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V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gármesteri Hivatal:
</t>
        </r>
        <r>
          <rPr>
            <sz val="8"/>
            <color rgb="FF000000"/>
            <rFont val="Tahoma"/>
            <family val="0"/>
            <charset val="238"/>
          </rPr>
          <t xml:space="preserve">nincs számol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</xdr:colOff>
                <xdr:row>61</xdr:row>
                <xdr:rowOff>9</xdr:rowOff>
              </xdr:from>
              <xdr:to>
                <xdr:col>18</xdr:col>
                <xdr:colOff>-80</xdr:colOff>
                <xdr:row>63</xdr:row>
                <xdr:rowOff>10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olgármesteri Hivatal:
</t>
        </r>
        <r>
          <rPr>
            <sz val="8"/>
            <color rgb="FF000000"/>
            <rFont val="Tahoma"/>
            <family val="0"/>
            <charset val="238"/>
          </rPr>
          <t xml:space="preserve">csak beí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2</xdr:colOff>
                <xdr:row>62</xdr:row>
                <xdr:rowOff>10</xdr:rowOff>
              </xdr:from>
              <xdr:to>
                <xdr:col>17</xdr:col>
                <xdr:colOff>-13</xdr:colOff>
                <xdr:row>6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69">
  <si>
    <t xml:space="preserve">Megnevezés</t>
  </si>
  <si>
    <t xml:space="preserve">Saját bevétel</t>
  </si>
  <si>
    <t xml:space="preserve">Átvett pénzeszköz</t>
  </si>
  <si>
    <t xml:space="preserve">Önkormányzati támogatás</t>
  </si>
  <si>
    <t xml:space="preserve">Összes bevétel</t>
  </si>
  <si>
    <t xml:space="preserve">2007. évi
eredeti</t>
  </si>
  <si>
    <t xml:space="preserve">2007. évi
várható</t>
  </si>
  <si>
    <t xml:space="preserve">2008. évi
igényelt</t>
  </si>
  <si>
    <t xml:space="preserve">2008. évi
egyeztetett</t>
  </si>
  <si>
    <t xml:space="preserve">2008. évi
javasolt</t>
  </si>
  <si>
    <t xml:space="preserve">Intézményre
közvetlenül
lebontható nor-
matíva</t>
  </si>
  <si>
    <t xml:space="preserve">1. Városgondnokság</t>
  </si>
  <si>
    <t xml:space="preserve">2. Dr. Szarka Ödön Egyesített Eü. Int.</t>
  </si>
  <si>
    <t xml:space="preserve">3. Szociális Ellátások Intézménye</t>
  </si>
  <si>
    <t xml:space="preserve">4. GAMESZ és intézményei</t>
  </si>
  <si>
    <t xml:space="preserve">GAMESZ</t>
  </si>
  <si>
    <t xml:space="preserve">Óvodák Igazgatósága</t>
  </si>
  <si>
    <t xml:space="preserve">Általános Iskolák, Alapf. Műv. I .és NT.</t>
  </si>
  <si>
    <t xml:space="preserve">Művelődési Központ és Galéria</t>
  </si>
  <si>
    <t xml:space="preserve">Városi Könyvtár Információs Közp.</t>
  </si>
  <si>
    <t xml:space="preserve">GAMESZ és int. össz:</t>
  </si>
  <si>
    <t xml:space="preserve">5. Alkotóház</t>
  </si>
  <si>
    <t xml:space="preserve">6. Városi Tűzoltóság</t>
  </si>
  <si>
    <t xml:space="preserve">Intézmény Összesen:</t>
  </si>
  <si>
    <t xml:space="preserve">7. Polgármesteri Hivatal </t>
  </si>
  <si>
    <t xml:space="preserve">Segélyezés szakfeladat</t>
  </si>
  <si>
    <t xml:space="preserve">Polgárvédelem szakfeladat</t>
  </si>
  <si>
    <t xml:space="preserve">Lapkiadás (média) szakfeladat</t>
  </si>
  <si>
    <t xml:space="preserve">Igazgatás szakfeladat</t>
  </si>
  <si>
    <t xml:space="preserve">Képviselő-testület</t>
  </si>
  <si>
    <t xml:space="preserve">Sportcélú kifizetések szakfeladat</t>
  </si>
  <si>
    <t xml:space="preserve">Cigány Kisebbségi Önkormányzat</t>
  </si>
  <si>
    <t xml:space="preserve">Fürdők, strandok szakfeladat</t>
  </si>
  <si>
    <t xml:space="preserve">Egyéb támogatás összesen - működés</t>
  </si>
  <si>
    <t xml:space="preserve">         - felhalmozás</t>
  </si>
  <si>
    <t xml:space="preserve">Vagyongazdálkodás szakfeladat</t>
  </si>
  <si>
    <t xml:space="preserve">  - Működés</t>
  </si>
  <si>
    <t xml:space="preserve">  - Felhalmozás </t>
  </si>
  <si>
    <t xml:space="preserve">Szakfeladatra nem elszámolható</t>
  </si>
  <si>
    <t xml:space="preserve">  - Vagyongazd. sajátos bevétel (fejl)</t>
  </si>
  <si>
    <t xml:space="preserve">  - hulladékkezelés</t>
  </si>
  <si>
    <t xml:space="preserve">  - normatíva+SZJA</t>
  </si>
  <si>
    <t xml:space="preserve">  - helyi adóbevételek (működés)</t>
  </si>
  <si>
    <r>
      <rPr>
        <sz val="8"/>
        <rFont val="Arial CE"/>
        <family val="2"/>
        <charset val="238"/>
      </rPr>
      <t xml:space="preserve">  - központosított előirányzat</t>
    </r>
    <r>
      <rPr>
        <sz val="6"/>
        <rFont val="Arial CE"/>
        <family val="0"/>
        <charset val="238"/>
      </rPr>
      <t xml:space="preserve"> - bérfejlesztésre</t>
    </r>
  </si>
  <si>
    <t xml:space="preserve">                                                         - 1/2 13. havi ill.+járulékaira</t>
  </si>
  <si>
    <t xml:space="preserve">  - működési hiány vagyongazd. Kör</t>
  </si>
  <si>
    <t xml:space="preserve">  - működési hiány intézményi kör</t>
  </si>
  <si>
    <t xml:space="preserve">  - hitel, kötvény (felhalmozásra)</t>
  </si>
  <si>
    <t xml:space="preserve">Működésképtelen önk. támogatása</t>
  </si>
  <si>
    <t xml:space="preserve">TEKI támogatás</t>
  </si>
  <si>
    <t xml:space="preserve">CÉDE támogatás</t>
  </si>
  <si>
    <t xml:space="preserve">Települési hulladék kezelés köztisztasági tevékenység (Homokhátság)
</t>
  </si>
  <si>
    <t xml:space="preserve">Szakmai irányító és kisegítő szolgálat</t>
  </si>
  <si>
    <t xml:space="preserve">Helyi közutak léteítése szakfeladat</t>
  </si>
  <si>
    <t xml:space="preserve">Önk. képv. választás</t>
  </si>
  <si>
    <t xml:space="preserve">Intézményfinanszírozás</t>
  </si>
  <si>
    <t xml:space="preserve">Céltartalék bevétel</t>
  </si>
  <si>
    <t xml:space="preserve">Céltartalék kiadás</t>
  </si>
  <si>
    <t xml:space="preserve">Pedagógus szakmai szolg.</t>
  </si>
  <si>
    <t xml:space="preserve">Közmunkaprogram</t>
  </si>
  <si>
    <t xml:space="preserve">Kerékpárút építés</t>
  </si>
  <si>
    <t xml:space="preserve">Partnerség szakfeladat</t>
  </si>
  <si>
    <t xml:space="preserve">Közvilágítás</t>
  </si>
  <si>
    <t xml:space="preserve">Kistérségnek átadott: - Ált. Iskoláknak</t>
  </si>
  <si>
    <t xml:space="preserve">                                  - Szoc. Ell. Int-nek</t>
  </si>
  <si>
    <t xml:space="preserve">P.H. összesen halmozódással</t>
  </si>
  <si>
    <t xml:space="preserve">Önkormányzat összesen:</t>
  </si>
  <si>
    <t xml:space="preserve">  - Intézményfinanszírozás</t>
  </si>
  <si>
    <t xml:space="preserve">Önkormányzat össz. halm. nélkü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.5"/>
      <name val="Arial CE"/>
      <family val="2"/>
      <charset val="238"/>
    </font>
    <font>
      <b val="true"/>
      <sz val="10.5"/>
      <name val="Arial CE"/>
      <family val="0"/>
      <charset val="238"/>
    </font>
    <font>
      <b val="true"/>
      <sz val="11"/>
      <name val="Arial CE"/>
      <family val="0"/>
      <charset val="238"/>
    </font>
    <font>
      <sz val="6"/>
      <name val="Arial CE"/>
      <family val="0"/>
      <charset val="238"/>
    </font>
    <font>
      <sz val="6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M52" activePane="bottomRight" state="frozen"/>
      <selection pane="topLeft" activeCell="A1" activeCellId="0" sqref="A1"/>
      <selection pane="topRight" activeCell="M1" activeCellId="0" sqref="M1"/>
      <selection pane="bottomLeft" activeCell="A52" activeCellId="0" sqref="A52"/>
      <selection pane="bottomRight" activeCell="S61" activeCellId="0" sqref="S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10.41"/>
    <col collapsed="false" customWidth="true" hidden="false" outlineLevel="0" max="3" min="3" style="3" width="11.7"/>
    <col collapsed="false" customWidth="true" hidden="false" outlineLevel="0" max="16" min="4" style="2" width="11.7"/>
    <col collapsed="false" customWidth="true" hidden="false" outlineLevel="0" max="17" min="17" style="2" width="14.28"/>
    <col collapsed="false" customWidth="true" hidden="false" outlineLevel="0" max="22" min="18" style="2" width="11.7"/>
    <col collapsed="false" customWidth="false" hidden="false" outlineLevel="0" max="257" min="23" style="1" width="9.14"/>
  </cols>
  <sheetData>
    <row r="1" s="8" customFormat="true" ht="15" hidden="false" customHeight="false" outlineLevel="0" collapsed="false">
      <c r="A1" s="4" t="s">
        <v>0</v>
      </c>
      <c r="B1" s="5" t="s">
        <v>1</v>
      </c>
      <c r="C1" s="5"/>
      <c r="D1" s="5"/>
      <c r="E1" s="5"/>
      <c r="F1" s="5"/>
      <c r="G1" s="6" t="s">
        <v>2</v>
      </c>
      <c r="H1" s="6"/>
      <c r="I1" s="6"/>
      <c r="J1" s="6"/>
      <c r="K1" s="6"/>
      <c r="L1" s="4" t="s">
        <v>3</v>
      </c>
      <c r="M1" s="4"/>
      <c r="N1" s="4"/>
      <c r="O1" s="4"/>
      <c r="P1" s="4"/>
      <c r="Q1" s="7"/>
      <c r="R1" s="4" t="s">
        <v>4</v>
      </c>
      <c r="S1" s="4"/>
      <c r="T1" s="4"/>
      <c r="U1" s="4"/>
      <c r="V1" s="4"/>
    </row>
    <row r="2" s="14" customFormat="true" ht="45" hidden="false" customHeight="true" outlineLevel="0" collapsed="false">
      <c r="A2" s="4"/>
      <c r="B2" s="9" t="s">
        <v>5</v>
      </c>
      <c r="C2" s="10" t="s">
        <v>6</v>
      </c>
      <c r="D2" s="10" t="s">
        <v>7</v>
      </c>
      <c r="E2" s="10" t="s">
        <v>8</v>
      </c>
      <c r="F2" s="11" t="s">
        <v>9</v>
      </c>
      <c r="G2" s="9" t="s">
        <v>5</v>
      </c>
      <c r="H2" s="10" t="s">
        <v>6</v>
      </c>
      <c r="I2" s="10" t="s">
        <v>7</v>
      </c>
      <c r="J2" s="10" t="s">
        <v>8</v>
      </c>
      <c r="K2" s="12" t="s">
        <v>9</v>
      </c>
      <c r="L2" s="9" t="s">
        <v>5</v>
      </c>
      <c r="M2" s="10" t="s">
        <v>6</v>
      </c>
      <c r="N2" s="10" t="s">
        <v>7</v>
      </c>
      <c r="O2" s="10" t="s">
        <v>8</v>
      </c>
      <c r="P2" s="11" t="s">
        <v>9</v>
      </c>
      <c r="Q2" s="13" t="s">
        <v>10</v>
      </c>
      <c r="R2" s="9" t="s">
        <v>5</v>
      </c>
      <c r="S2" s="10" t="s">
        <v>6</v>
      </c>
      <c r="T2" s="10" t="s">
        <v>7</v>
      </c>
      <c r="U2" s="10" t="s">
        <v>8</v>
      </c>
      <c r="V2" s="11" t="s">
        <v>9</v>
      </c>
    </row>
    <row r="3" s="23" customFormat="true" ht="13.5" hidden="false" customHeight="false" outlineLevel="0" collapsed="false">
      <c r="A3" s="15" t="n">
        <v>2</v>
      </c>
      <c r="B3" s="16" t="n">
        <v>3</v>
      </c>
      <c r="C3" s="17" t="n">
        <v>4</v>
      </c>
      <c r="D3" s="18" t="n">
        <v>5</v>
      </c>
      <c r="E3" s="18" t="n">
        <v>6</v>
      </c>
      <c r="F3" s="19" t="n">
        <v>7</v>
      </c>
      <c r="G3" s="20" t="n">
        <v>8</v>
      </c>
      <c r="H3" s="18" t="n">
        <v>9</v>
      </c>
      <c r="I3" s="18" t="n">
        <v>10</v>
      </c>
      <c r="J3" s="18" t="n">
        <v>11</v>
      </c>
      <c r="K3" s="21" t="n">
        <v>12</v>
      </c>
      <c r="L3" s="16" t="n">
        <v>13</v>
      </c>
      <c r="M3" s="18" t="n">
        <v>14</v>
      </c>
      <c r="N3" s="18" t="n">
        <v>15</v>
      </c>
      <c r="O3" s="18" t="n">
        <v>16</v>
      </c>
      <c r="P3" s="19" t="n">
        <v>17</v>
      </c>
      <c r="Q3" s="22"/>
      <c r="R3" s="16" t="n">
        <v>18</v>
      </c>
      <c r="S3" s="18" t="n">
        <v>19</v>
      </c>
      <c r="T3" s="18" t="n">
        <v>20</v>
      </c>
      <c r="U3" s="18" t="n">
        <v>21</v>
      </c>
      <c r="V3" s="19" t="n">
        <v>22</v>
      </c>
    </row>
    <row r="4" s="34" customFormat="true" ht="12.75" hidden="false" customHeight="false" outlineLevel="0" collapsed="false">
      <c r="A4" s="24" t="s">
        <v>11</v>
      </c>
      <c r="B4" s="25" t="n">
        <v>28558</v>
      </c>
      <c r="C4" s="26" t="n">
        <v>34696</v>
      </c>
      <c r="D4" s="26" t="n">
        <v>24799</v>
      </c>
      <c r="E4" s="26" t="n">
        <v>24799</v>
      </c>
      <c r="F4" s="26" t="n">
        <v>28999</v>
      </c>
      <c r="G4" s="26" t="n">
        <v>9442</v>
      </c>
      <c r="H4" s="26" t="n">
        <v>8541</v>
      </c>
      <c r="I4" s="26" t="n">
        <v>10400</v>
      </c>
      <c r="J4" s="26" t="n">
        <v>10400</v>
      </c>
      <c r="K4" s="27" t="n">
        <v>10400</v>
      </c>
      <c r="L4" s="28" t="n">
        <v>160780</v>
      </c>
      <c r="M4" s="26" t="n">
        <v>176006</v>
      </c>
      <c r="N4" s="26" t="n">
        <v>174766</v>
      </c>
      <c r="O4" s="26" t="n">
        <v>174766</v>
      </c>
      <c r="P4" s="29" t="n">
        <v>163766</v>
      </c>
      <c r="Q4" s="30"/>
      <c r="R4" s="31" t="n">
        <f aca="false">SUM(L4+G4+B4)</f>
        <v>198780</v>
      </c>
      <c r="S4" s="32" t="n">
        <f aca="false">SUM(M4+H4+C4)</f>
        <v>219243</v>
      </c>
      <c r="T4" s="32" t="n">
        <f aca="false">SUM(N4+I4+D4)</f>
        <v>209965</v>
      </c>
      <c r="U4" s="32" t="n">
        <f aca="false">SUM(O4+J4+E4)</f>
        <v>209965</v>
      </c>
      <c r="V4" s="33" t="n">
        <f aca="false">SUM(P4+K4+F4)</f>
        <v>203165</v>
      </c>
    </row>
    <row r="5" s="34" customFormat="true" ht="12.75" hidden="false" customHeight="false" outlineLevel="0" collapsed="false">
      <c r="A5" s="35" t="s">
        <v>12</v>
      </c>
      <c r="B5" s="36" t="n">
        <v>28626</v>
      </c>
      <c r="C5" s="37" t="n">
        <v>26616</v>
      </c>
      <c r="D5" s="37" t="n">
        <v>20531</v>
      </c>
      <c r="E5" s="37" t="n">
        <v>20531</v>
      </c>
      <c r="F5" s="37" t="n">
        <v>20531</v>
      </c>
      <c r="G5" s="37" t="n">
        <v>150237</v>
      </c>
      <c r="H5" s="37" t="n">
        <v>169446</v>
      </c>
      <c r="I5" s="37" t="n">
        <v>165739</v>
      </c>
      <c r="J5" s="37" t="n">
        <v>162739</v>
      </c>
      <c r="K5" s="38" t="n">
        <v>165739</v>
      </c>
      <c r="L5" s="39" t="n">
        <v>27101</v>
      </c>
      <c r="M5" s="37" t="n">
        <v>26717</v>
      </c>
      <c r="N5" s="37" t="n">
        <v>27083</v>
      </c>
      <c r="O5" s="37" t="n">
        <v>23406</v>
      </c>
      <c r="P5" s="40" t="n">
        <v>17000</v>
      </c>
      <c r="Q5" s="41"/>
      <c r="R5" s="42" t="n">
        <f aca="false">SUM(L5+G5+B5)</f>
        <v>205964</v>
      </c>
      <c r="S5" s="43" t="n">
        <f aca="false">SUM(M5+H5+C5)</f>
        <v>222779</v>
      </c>
      <c r="T5" s="43" t="n">
        <f aca="false">SUM(N5+I5+D5)</f>
        <v>213353</v>
      </c>
      <c r="U5" s="43" t="n">
        <f aca="false">SUM(O5+J5+E5)</f>
        <v>206676</v>
      </c>
      <c r="V5" s="44" t="n">
        <f aca="false">SUM(P5+K5+F5)</f>
        <v>203270</v>
      </c>
    </row>
    <row r="6" s="34" customFormat="true" ht="12.75" hidden="false" customHeight="false" outlineLevel="0" collapsed="false">
      <c r="A6" s="35" t="s">
        <v>13</v>
      </c>
      <c r="B6" s="36" t="n">
        <v>51943</v>
      </c>
      <c r="C6" s="37" t="n">
        <v>21711</v>
      </c>
      <c r="D6" s="37"/>
      <c r="E6" s="37"/>
      <c r="F6" s="37"/>
      <c r="G6" s="37" t="n">
        <v>7976</v>
      </c>
      <c r="H6" s="37" t="n">
        <v>1508</v>
      </c>
      <c r="I6" s="37"/>
      <c r="J6" s="37"/>
      <c r="K6" s="38"/>
      <c r="L6" s="39" t="n">
        <v>123806</v>
      </c>
      <c r="M6" s="37" t="n">
        <v>52329</v>
      </c>
      <c r="N6" s="37"/>
      <c r="O6" s="37"/>
      <c r="P6" s="40"/>
      <c r="Q6" s="41"/>
      <c r="R6" s="42" t="n">
        <f aca="false">SUM(L6+G6+B6)</f>
        <v>183725</v>
      </c>
      <c r="S6" s="43" t="n">
        <f aca="false">SUM(M6+H6+C6)</f>
        <v>75548</v>
      </c>
      <c r="T6" s="43" t="n">
        <f aca="false">SUM(N6+I6+D6)</f>
        <v>0</v>
      </c>
      <c r="U6" s="43" t="n">
        <f aca="false">SUM(O6+J6+E6)</f>
        <v>0</v>
      </c>
      <c r="V6" s="44" t="n">
        <f aca="false">SUM(P6+K6+F6)</f>
        <v>0</v>
      </c>
    </row>
    <row r="7" customFormat="false" ht="12.75" hidden="false" customHeight="false" outlineLevel="0" collapsed="false">
      <c r="A7" s="45" t="s">
        <v>14</v>
      </c>
      <c r="B7" s="36"/>
      <c r="C7" s="37"/>
      <c r="D7" s="37"/>
      <c r="E7" s="37"/>
      <c r="F7" s="37"/>
      <c r="G7" s="37"/>
      <c r="H7" s="37"/>
      <c r="I7" s="37"/>
      <c r="J7" s="37"/>
      <c r="K7" s="38"/>
      <c r="L7" s="39"/>
      <c r="M7" s="37"/>
      <c r="N7" s="37"/>
      <c r="O7" s="37"/>
      <c r="P7" s="40"/>
      <c r="Q7" s="41"/>
      <c r="R7" s="42" t="n">
        <f aca="false">SUM(L7+G7+B7)</f>
        <v>0</v>
      </c>
      <c r="S7" s="43" t="n">
        <f aca="false">SUM(M7+H7+C7)</f>
        <v>0</v>
      </c>
      <c r="T7" s="43" t="n">
        <f aca="false">SUM(N7+I7+D7)</f>
        <v>0</v>
      </c>
      <c r="U7" s="43" t="n">
        <f aca="false">SUM(O7+J7+E7)</f>
        <v>0</v>
      </c>
      <c r="V7" s="44" t="n">
        <f aca="false">SUM(P7+K7+F7)</f>
        <v>0</v>
      </c>
    </row>
    <row r="8" customFormat="false" ht="12.75" hidden="false" customHeight="false" outlineLevel="0" collapsed="false">
      <c r="A8" s="46" t="s">
        <v>15</v>
      </c>
      <c r="B8" s="36" t="n">
        <v>174196</v>
      </c>
      <c r="C8" s="37" t="n">
        <v>139423</v>
      </c>
      <c r="D8" s="37" t="n">
        <v>142951</v>
      </c>
      <c r="E8" s="37" t="n">
        <v>157779</v>
      </c>
      <c r="F8" s="37" t="n">
        <v>162779</v>
      </c>
      <c r="G8" s="37"/>
      <c r="H8" s="37" t="n">
        <v>22796</v>
      </c>
      <c r="I8" s="37" t="n">
        <v>38320</v>
      </c>
      <c r="J8" s="37" t="n">
        <v>47951</v>
      </c>
      <c r="K8" s="38" t="n">
        <v>47951</v>
      </c>
      <c r="L8" s="39" t="n">
        <v>224736</v>
      </c>
      <c r="M8" s="37" t="n">
        <v>240457</v>
      </c>
      <c r="N8" s="37" t="n">
        <v>271257</v>
      </c>
      <c r="O8" s="37" t="n">
        <v>246798</v>
      </c>
      <c r="P8" s="40" t="n">
        <v>241313</v>
      </c>
      <c r="Q8" s="41"/>
      <c r="R8" s="42" t="n">
        <f aca="false">SUM(L8+G8+B8)</f>
        <v>398932</v>
      </c>
      <c r="S8" s="43" t="n">
        <f aca="false">SUM(M8+H8+C8)</f>
        <v>402676</v>
      </c>
      <c r="T8" s="43" t="n">
        <f aca="false">SUM(N8+I8+D8)</f>
        <v>452528</v>
      </c>
      <c r="U8" s="43" t="n">
        <f aca="false">SUM(O8+J8+E8)</f>
        <v>452528</v>
      </c>
      <c r="V8" s="44" t="n">
        <f aca="false">SUM(P8+K8+F8)</f>
        <v>452043</v>
      </c>
    </row>
    <row r="9" customFormat="false" ht="12.75" hidden="false" customHeight="false" outlineLevel="0" collapsed="false">
      <c r="A9" s="46" t="s">
        <v>16</v>
      </c>
      <c r="B9" s="36" t="n">
        <v>159</v>
      </c>
      <c r="C9" s="37" t="n">
        <v>542</v>
      </c>
      <c r="D9" s="37" t="n">
        <v>159</v>
      </c>
      <c r="E9" s="37" t="n">
        <v>159</v>
      </c>
      <c r="F9" s="37" t="n">
        <v>159</v>
      </c>
      <c r="G9" s="37"/>
      <c r="H9" s="37" t="n">
        <v>588</v>
      </c>
      <c r="I9" s="37" t="n">
        <v>973</v>
      </c>
      <c r="J9" s="37"/>
      <c r="K9" s="38"/>
      <c r="L9" s="39" t="n">
        <v>270245</v>
      </c>
      <c r="M9" s="37" t="n">
        <v>289699</v>
      </c>
      <c r="N9" s="37" t="n">
        <v>296342</v>
      </c>
      <c r="O9" s="37" t="n">
        <v>295925</v>
      </c>
      <c r="P9" s="40" t="n">
        <v>292347</v>
      </c>
      <c r="Q9" s="41" t="n">
        <v>183477</v>
      </c>
      <c r="R9" s="42" t="n">
        <f aca="false">SUM(L9+G9+B9)</f>
        <v>270404</v>
      </c>
      <c r="S9" s="43" t="n">
        <f aca="false">SUM(M9+H9+C9)</f>
        <v>290829</v>
      </c>
      <c r="T9" s="43" t="n">
        <f aca="false">SUM(N9+I9+D9)</f>
        <v>297474</v>
      </c>
      <c r="U9" s="43" t="n">
        <f aca="false">SUM(O9+J9+E9)</f>
        <v>296084</v>
      </c>
      <c r="V9" s="44" t="n">
        <f aca="false">SUM(P9+K9+F9)</f>
        <v>292506</v>
      </c>
    </row>
    <row r="10" customFormat="false" ht="12.75" hidden="false" customHeight="false" outlineLevel="0" collapsed="false">
      <c r="A10" s="46" t="s">
        <v>17</v>
      </c>
      <c r="B10" s="36" t="n">
        <v>7268</v>
      </c>
      <c r="C10" s="37" t="n">
        <v>8479</v>
      </c>
      <c r="D10" s="37"/>
      <c r="E10" s="37"/>
      <c r="F10" s="37"/>
      <c r="G10" s="37" t="n">
        <v>7534</v>
      </c>
      <c r="H10" s="37" t="n">
        <v>6822</v>
      </c>
      <c r="I10" s="37"/>
      <c r="J10" s="37"/>
      <c r="K10" s="38"/>
      <c r="L10" s="39" t="n">
        <v>530528</v>
      </c>
      <c r="M10" s="37" t="n">
        <v>323538</v>
      </c>
      <c r="N10" s="37"/>
      <c r="O10" s="37"/>
      <c r="P10" s="40"/>
      <c r="Q10" s="41"/>
      <c r="R10" s="42" t="n">
        <f aca="false">SUM(L10+G10+B10)</f>
        <v>545330</v>
      </c>
      <c r="S10" s="43" t="n">
        <f aca="false">SUM(M10+H10+C10)</f>
        <v>338839</v>
      </c>
      <c r="T10" s="43" t="n">
        <f aca="false">SUM(N10+I10+D10)</f>
        <v>0</v>
      </c>
      <c r="U10" s="43" t="n">
        <f aca="false">SUM(O10+J10+E10)</f>
        <v>0</v>
      </c>
      <c r="V10" s="44" t="n">
        <f aca="false">SUM(P10+K10+F10)</f>
        <v>0</v>
      </c>
    </row>
    <row r="11" customFormat="false" ht="12.75" hidden="false" customHeight="false" outlineLevel="0" collapsed="false">
      <c r="A11" s="46" t="s">
        <v>18</v>
      </c>
      <c r="B11" s="36" t="n">
        <v>16842</v>
      </c>
      <c r="C11" s="37" t="n">
        <v>19688</v>
      </c>
      <c r="D11" s="37" t="n">
        <v>16842</v>
      </c>
      <c r="E11" s="37" t="n">
        <v>16842</v>
      </c>
      <c r="F11" s="37" t="n">
        <v>19342</v>
      </c>
      <c r="G11" s="37" t="n">
        <v>1906</v>
      </c>
      <c r="H11" s="37" t="n">
        <v>3223</v>
      </c>
      <c r="I11" s="37" t="n">
        <v>2705</v>
      </c>
      <c r="J11" s="37" t="n">
        <v>2705</v>
      </c>
      <c r="K11" s="38" t="n">
        <v>2705</v>
      </c>
      <c r="L11" s="39" t="n">
        <v>20932</v>
      </c>
      <c r="M11" s="37" t="n">
        <v>40195</v>
      </c>
      <c r="N11" s="37" t="n">
        <v>28040</v>
      </c>
      <c r="O11" s="37" t="n">
        <v>26540</v>
      </c>
      <c r="P11" s="40" t="n">
        <v>24040</v>
      </c>
      <c r="Q11" s="41"/>
      <c r="R11" s="42" t="n">
        <f aca="false">SUM(L11+G11+B11)</f>
        <v>39680</v>
      </c>
      <c r="S11" s="43" t="n">
        <f aca="false">SUM(M11+H11+C11)</f>
        <v>63106</v>
      </c>
      <c r="T11" s="43" t="n">
        <f aca="false">SUM(N11+I11+D11)</f>
        <v>47587</v>
      </c>
      <c r="U11" s="43" t="n">
        <f aca="false">SUM(O11+J11+E11)</f>
        <v>46087</v>
      </c>
      <c r="V11" s="44" t="n">
        <f aca="false">SUM(P11+K11+F11)</f>
        <v>46087</v>
      </c>
    </row>
    <row r="12" customFormat="false" ht="12.75" hidden="false" customHeight="false" outlineLevel="0" collapsed="false">
      <c r="A12" s="46" t="s">
        <v>19</v>
      </c>
      <c r="B12" s="36" t="n">
        <v>4057</v>
      </c>
      <c r="C12" s="37" t="n">
        <v>3463</v>
      </c>
      <c r="D12" s="37" t="n">
        <v>4057</v>
      </c>
      <c r="E12" s="37" t="n">
        <v>4057</v>
      </c>
      <c r="F12" s="37" t="n">
        <v>4057</v>
      </c>
      <c r="G12" s="37" t="n">
        <v>2537</v>
      </c>
      <c r="H12" s="37" t="n">
        <v>2606</v>
      </c>
      <c r="I12" s="37" t="n">
        <v>2705</v>
      </c>
      <c r="J12" s="37" t="n">
        <v>2705</v>
      </c>
      <c r="K12" s="38" t="n">
        <v>2705</v>
      </c>
      <c r="L12" s="39" t="n">
        <v>31578</v>
      </c>
      <c r="M12" s="37" t="n">
        <v>36758</v>
      </c>
      <c r="N12" s="37" t="n">
        <v>36047</v>
      </c>
      <c r="O12" s="37" t="n">
        <v>36047</v>
      </c>
      <c r="P12" s="40" t="n">
        <v>36047</v>
      </c>
      <c r="Q12" s="41"/>
      <c r="R12" s="42" t="n">
        <f aca="false">SUM(L12+G12+B12)</f>
        <v>38172</v>
      </c>
      <c r="S12" s="43" t="n">
        <f aca="false">SUM(M12+H12+C12)</f>
        <v>42827</v>
      </c>
      <c r="T12" s="43" t="n">
        <f aca="false">SUM(N12+I12+D12)</f>
        <v>42809</v>
      </c>
      <c r="U12" s="43" t="n">
        <f aca="false">SUM(O12+J12+E12)</f>
        <v>42809</v>
      </c>
      <c r="V12" s="44" t="n">
        <f aca="false">SUM(P12+K12+F12)</f>
        <v>42809</v>
      </c>
    </row>
    <row r="13" s="56" customFormat="true" ht="13.5" hidden="false" customHeight="false" outlineLevel="0" collapsed="false">
      <c r="A13" s="47" t="s">
        <v>20</v>
      </c>
      <c r="B13" s="48" t="n">
        <f aca="false">SUM(B8:B12)</f>
        <v>202522</v>
      </c>
      <c r="C13" s="49" t="n">
        <f aca="false">SUM(C8:C12)</f>
        <v>171595</v>
      </c>
      <c r="D13" s="49" t="n">
        <f aca="false">SUM(D8:D12)</f>
        <v>164009</v>
      </c>
      <c r="E13" s="49" t="n">
        <f aca="false">SUM(E8:E12)</f>
        <v>178837</v>
      </c>
      <c r="F13" s="49" t="n">
        <f aca="false">SUM(F8:F12)</f>
        <v>186337</v>
      </c>
      <c r="G13" s="49" t="n">
        <f aca="false">SUM(G8:G12)</f>
        <v>11977</v>
      </c>
      <c r="H13" s="49" t="n">
        <f aca="false">SUM(H8:H12)</f>
        <v>36035</v>
      </c>
      <c r="I13" s="49" t="n">
        <f aca="false">SUM(I8:I12)</f>
        <v>44703</v>
      </c>
      <c r="J13" s="49" t="n">
        <f aca="false">SUM(J8:J12)</f>
        <v>53361</v>
      </c>
      <c r="K13" s="50" t="n">
        <f aca="false">SUM(K8:K12)</f>
        <v>53361</v>
      </c>
      <c r="L13" s="51" t="n">
        <f aca="false">SUM(L8:L12)</f>
        <v>1078019</v>
      </c>
      <c r="M13" s="49" t="n">
        <f aca="false">SUM(M8:M12)</f>
        <v>930647</v>
      </c>
      <c r="N13" s="49" t="n">
        <f aca="false">SUM(N8:N12)</f>
        <v>631686</v>
      </c>
      <c r="O13" s="49" t="n">
        <f aca="false">SUM(O8:O12)</f>
        <v>605310</v>
      </c>
      <c r="P13" s="52" t="n">
        <f aca="false">SUM(P8:P12)</f>
        <v>593747</v>
      </c>
      <c r="Q13" s="53"/>
      <c r="R13" s="54" t="n">
        <f aca="false">SUM(L13+G13+B13)</f>
        <v>1292518</v>
      </c>
      <c r="S13" s="55" t="n">
        <f aca="false">SUM(M13+H13+C13)</f>
        <v>1138277</v>
      </c>
      <c r="T13" s="55" t="n">
        <f aca="false">SUM(N13+I13+D13)</f>
        <v>840398</v>
      </c>
      <c r="U13" s="43" t="n">
        <f aca="false">SUM(O13+J13+E13)</f>
        <v>837508</v>
      </c>
      <c r="V13" s="44" t="n">
        <f aca="false">SUM(P13+K13+F13)</f>
        <v>833445</v>
      </c>
    </row>
    <row r="14" s="34" customFormat="true" ht="12.75" hidden="false" customHeight="false" outlineLevel="0" collapsed="false">
      <c r="A14" s="35" t="s">
        <v>21</v>
      </c>
      <c r="B14" s="36" t="n">
        <v>2741</v>
      </c>
      <c r="C14" s="37" t="n">
        <v>3239</v>
      </c>
      <c r="D14" s="37" t="n">
        <v>2171</v>
      </c>
      <c r="E14" s="37" t="n">
        <v>2524</v>
      </c>
      <c r="F14" s="37" t="n">
        <v>2524</v>
      </c>
      <c r="G14" s="37"/>
      <c r="H14" s="37" t="n">
        <v>1116</v>
      </c>
      <c r="I14" s="37"/>
      <c r="J14" s="37"/>
      <c r="K14" s="38"/>
      <c r="L14" s="39" t="n">
        <v>9569</v>
      </c>
      <c r="M14" s="37" t="n">
        <v>10397</v>
      </c>
      <c r="N14" s="37" t="n">
        <v>10303</v>
      </c>
      <c r="O14" s="37" t="n">
        <v>9950</v>
      </c>
      <c r="P14" s="40" t="n">
        <v>9950</v>
      </c>
      <c r="Q14" s="41"/>
      <c r="R14" s="42" t="n">
        <f aca="false">SUM(L14+G14+B14)</f>
        <v>12310</v>
      </c>
      <c r="S14" s="43" t="n">
        <f aca="false">SUM(M14+H14+C14)</f>
        <v>14752</v>
      </c>
      <c r="T14" s="43" t="n">
        <f aca="false">SUM(N14+I14+D14)</f>
        <v>12474</v>
      </c>
      <c r="U14" s="43" t="n">
        <f aca="false">SUM(O14+J14+E14)</f>
        <v>12474</v>
      </c>
      <c r="V14" s="44" t="n">
        <f aca="false">SUM(P14+K14+F14)</f>
        <v>12474</v>
      </c>
    </row>
    <row r="15" s="34" customFormat="true" ht="12.75" hidden="false" customHeight="false" outlineLevel="0" collapsed="false">
      <c r="A15" s="35" t="s">
        <v>22</v>
      </c>
      <c r="B15" s="36"/>
      <c r="C15" s="37" t="n">
        <v>8149</v>
      </c>
      <c r="D15" s="37"/>
      <c r="E15" s="37"/>
      <c r="F15" s="37"/>
      <c r="G15" s="37"/>
      <c r="H15" s="37"/>
      <c r="I15" s="37"/>
      <c r="J15" s="37"/>
      <c r="K15" s="38"/>
      <c r="L15" s="39" t="n">
        <v>141634</v>
      </c>
      <c r="M15" s="37" t="n">
        <v>163546</v>
      </c>
      <c r="N15" s="37" t="n">
        <v>182057</v>
      </c>
      <c r="O15" s="37" t="n">
        <v>182057</v>
      </c>
      <c r="P15" s="40" t="n">
        <v>182057</v>
      </c>
      <c r="Q15" s="41" t="n">
        <v>169793</v>
      </c>
      <c r="R15" s="42" t="n">
        <f aca="false">SUM(L15+G15+B15)</f>
        <v>141634</v>
      </c>
      <c r="S15" s="43" t="n">
        <f aca="false">SUM(M15+H15+C15)</f>
        <v>171695</v>
      </c>
      <c r="T15" s="43" t="n">
        <f aca="false">SUM(N15+I15+D15)</f>
        <v>182057</v>
      </c>
      <c r="U15" s="43" t="n">
        <f aca="false">SUM(O15+J15+E15)</f>
        <v>182057</v>
      </c>
      <c r="V15" s="44" t="n">
        <f aca="false">SUM(P15+K15+F15)</f>
        <v>182057</v>
      </c>
    </row>
    <row r="16" s="66" customFormat="true" ht="15" hidden="false" customHeight="false" outlineLevel="0" collapsed="false">
      <c r="A16" s="57" t="s">
        <v>23</v>
      </c>
      <c r="B16" s="58" t="n">
        <f aca="false">SUM(B4+B5+B6+B13+B14+B15)</f>
        <v>314390</v>
      </c>
      <c r="C16" s="59" t="n">
        <f aca="false">SUM(C4+C5+C6+C8+C9+C10+C11+C12+C14+C15)</f>
        <v>266006</v>
      </c>
      <c r="D16" s="59" t="n">
        <f aca="false">SUM(D4+D5+D6+D8+D9+D10+D11+D12+D14+D15)</f>
        <v>211510</v>
      </c>
      <c r="E16" s="59" t="n">
        <f aca="false">SUM(E4+E5+E6+E8+E9+E10+E11+E12+E14+E15)</f>
        <v>226691</v>
      </c>
      <c r="F16" s="59" t="n">
        <f aca="false">SUM(F4+F5+F6+F8+F9+F10+F11+F12+F14+F15)</f>
        <v>238391</v>
      </c>
      <c r="G16" s="59" t="n">
        <f aca="false">SUM(G4+G5+G6+G8+G9+G10+G11+G12+G14+G15)</f>
        <v>179632</v>
      </c>
      <c r="H16" s="59" t="n">
        <f aca="false">SUM(H4+H5+H6+H8+H9+H10+H11+H12+H14+H15)</f>
        <v>216646</v>
      </c>
      <c r="I16" s="59" t="n">
        <f aca="false">SUM(I4+I5+I6+I8+I9+I10+I11+I12+I14+I15)</f>
        <v>220842</v>
      </c>
      <c r="J16" s="59" t="n">
        <f aca="false">SUM(J4+J5+J6+J8+J9+J10+J11+J12+J14+J15)</f>
        <v>226500</v>
      </c>
      <c r="K16" s="60" t="n">
        <f aca="false">SUM(K4+K5+K6+K8+K9+K10+K11+K12+K14+K15)</f>
        <v>229500</v>
      </c>
      <c r="L16" s="61" t="n">
        <f aca="false">SUM(L4+L5+L6+L8+L9+L10+L11+L12+L14+L15)</f>
        <v>1540909</v>
      </c>
      <c r="M16" s="59" t="n">
        <f aca="false">SUM(M4+M5+M6+M8+M9+M10+M11+M12+M14+M15)</f>
        <v>1359642</v>
      </c>
      <c r="N16" s="59" t="n">
        <f aca="false">SUM(N4+N5+N6+N8+N9+N10+N11+N12+N14+N15)</f>
        <v>1025895</v>
      </c>
      <c r="O16" s="59" t="n">
        <f aca="false">SUM(O4+O5+O6+O8+O9+O10+O11+O12+O14+O15)</f>
        <v>995489</v>
      </c>
      <c r="P16" s="62" t="n">
        <f aca="false">SUM(P4+P5+P6+P8+P9+P10+P11+P12+P14+P15)</f>
        <v>966520</v>
      </c>
      <c r="Q16" s="63"/>
      <c r="R16" s="64" t="n">
        <f aca="false">SUM(L16+G16+B16)</f>
        <v>2034931</v>
      </c>
      <c r="S16" s="65" t="n">
        <f aca="false">SUM(M16+H16+C16)</f>
        <v>1842294</v>
      </c>
      <c r="T16" s="65" t="n">
        <f aca="false">SUM(N16+I16+D16)</f>
        <v>1458247</v>
      </c>
      <c r="U16" s="43" t="n">
        <f aca="false">SUM(O16+J16+E16)</f>
        <v>1448680</v>
      </c>
      <c r="V16" s="44" t="n">
        <f aca="false">SUM(P16+K16+F16)</f>
        <v>1434411</v>
      </c>
    </row>
    <row r="17" customFormat="false" ht="12.75" hidden="false" customHeight="false" outlineLevel="0" collapsed="false">
      <c r="A17" s="45" t="s">
        <v>24</v>
      </c>
      <c r="B17" s="36"/>
      <c r="C17" s="37"/>
      <c r="D17" s="37"/>
      <c r="E17" s="37"/>
      <c r="F17" s="37"/>
      <c r="G17" s="37"/>
      <c r="H17" s="37"/>
      <c r="I17" s="37"/>
      <c r="J17" s="37"/>
      <c r="K17" s="38"/>
      <c r="L17" s="39"/>
      <c r="M17" s="37"/>
      <c r="N17" s="37"/>
      <c r="O17" s="37"/>
      <c r="P17" s="40"/>
      <c r="Q17" s="41"/>
      <c r="R17" s="42"/>
      <c r="S17" s="43"/>
      <c r="T17" s="43"/>
      <c r="U17" s="43" t="n">
        <f aca="false">SUM(O17+J17+E17)</f>
        <v>0</v>
      </c>
      <c r="V17" s="44" t="n">
        <f aca="false">SUM(P17+K17+F17)</f>
        <v>0</v>
      </c>
    </row>
    <row r="18" customFormat="false" ht="12.75" hidden="false" customHeight="false" outlineLevel="0" collapsed="false">
      <c r="A18" s="46" t="s">
        <v>25</v>
      </c>
      <c r="B18" s="36" t="n">
        <v>8000</v>
      </c>
      <c r="C18" s="37" t="n">
        <v>7794</v>
      </c>
      <c r="D18" s="37" t="n">
        <v>8500</v>
      </c>
      <c r="E18" s="37" t="n">
        <v>8500</v>
      </c>
      <c r="F18" s="37" t="n">
        <v>8500</v>
      </c>
      <c r="G18" s="37"/>
      <c r="H18" s="37" t="n">
        <v>8393</v>
      </c>
      <c r="I18" s="37"/>
      <c r="J18" s="37"/>
      <c r="K18" s="38"/>
      <c r="L18" s="39" t="n">
        <v>77367</v>
      </c>
      <c r="M18" s="37" t="n">
        <v>236700</v>
      </c>
      <c r="N18" s="37" t="n">
        <v>87102</v>
      </c>
      <c r="O18" s="37" t="n">
        <v>83522</v>
      </c>
      <c r="P18" s="40" t="n">
        <v>78622</v>
      </c>
      <c r="Q18" s="41"/>
      <c r="R18" s="42" t="n">
        <f aca="false">SUM(L18+G18+B18)</f>
        <v>85367</v>
      </c>
      <c r="S18" s="43" t="n">
        <f aca="false">SUM(M18+H18+C18)</f>
        <v>252887</v>
      </c>
      <c r="T18" s="43" t="n">
        <f aca="false">SUM(N18+I18+D18)</f>
        <v>95602</v>
      </c>
      <c r="U18" s="43" t="n">
        <f aca="false">SUM(O18+J18+E18)</f>
        <v>92022</v>
      </c>
      <c r="V18" s="44" t="n">
        <f aca="false">SUM(P18+K18+F18)</f>
        <v>87122</v>
      </c>
    </row>
    <row r="19" customFormat="false" ht="12.75" hidden="false" customHeight="false" outlineLevel="0" collapsed="false">
      <c r="A19" s="46" t="s">
        <v>26</v>
      </c>
      <c r="B19" s="36"/>
      <c r="C19" s="37"/>
      <c r="D19" s="37"/>
      <c r="E19" s="37"/>
      <c r="F19" s="37"/>
      <c r="G19" s="37"/>
      <c r="H19" s="37" t="n">
        <v>50</v>
      </c>
      <c r="I19" s="37"/>
      <c r="J19" s="37" t="n">
        <v>0</v>
      </c>
      <c r="K19" s="38"/>
      <c r="L19" s="39" t="n">
        <v>1577</v>
      </c>
      <c r="M19" s="37" t="n">
        <v>1622</v>
      </c>
      <c r="N19" s="37" t="n">
        <v>1505</v>
      </c>
      <c r="O19" s="37" t="n">
        <v>1754</v>
      </c>
      <c r="P19" s="40" t="n">
        <v>1754</v>
      </c>
      <c r="Q19" s="41"/>
      <c r="R19" s="42" t="n">
        <f aca="false">SUM(L19+G19+B19)</f>
        <v>1577</v>
      </c>
      <c r="S19" s="43" t="n">
        <f aca="false">SUM(M19+H19+C19)</f>
        <v>1672</v>
      </c>
      <c r="T19" s="43" t="n">
        <f aca="false">SUM(N19+I19+D19)</f>
        <v>1505</v>
      </c>
      <c r="U19" s="43" t="n">
        <f aca="false">SUM(O19+J19+E19)</f>
        <v>1754</v>
      </c>
      <c r="V19" s="44" t="n">
        <f aca="false">SUM(P19+K19+F19)</f>
        <v>1754</v>
      </c>
    </row>
    <row r="20" customFormat="false" ht="12.75" hidden="false" customHeight="false" outlineLevel="0" collapsed="false">
      <c r="A20" s="46" t="s">
        <v>27</v>
      </c>
      <c r="B20" s="36" t="n">
        <v>994</v>
      </c>
      <c r="C20" s="37" t="n">
        <v>655</v>
      </c>
      <c r="D20" s="37"/>
      <c r="E20" s="37"/>
      <c r="F20" s="37"/>
      <c r="G20" s="37"/>
      <c r="H20" s="37"/>
      <c r="I20" s="37"/>
      <c r="J20" s="37"/>
      <c r="K20" s="38"/>
      <c r="L20" s="39" t="n">
        <v>19000</v>
      </c>
      <c r="M20" s="37" t="n">
        <v>20887</v>
      </c>
      <c r="N20" s="37" t="n">
        <v>23608</v>
      </c>
      <c r="O20" s="37" t="n">
        <v>21000</v>
      </c>
      <c r="P20" s="40" t="n">
        <v>20000</v>
      </c>
      <c r="Q20" s="41"/>
      <c r="R20" s="42" t="n">
        <f aca="false">SUM(L20+G20+B20)</f>
        <v>19994</v>
      </c>
      <c r="S20" s="43" t="n">
        <f aca="false">SUM(M20+H20+C20)</f>
        <v>21542</v>
      </c>
      <c r="T20" s="43" t="n">
        <f aca="false">SUM(N20+I20+D20)</f>
        <v>23608</v>
      </c>
      <c r="U20" s="43" t="n">
        <f aca="false">SUM(O20+J20+E20)</f>
        <v>21000</v>
      </c>
      <c r="V20" s="44" t="n">
        <f aca="false">SUM(P20+K20+F20)</f>
        <v>20000</v>
      </c>
    </row>
    <row r="21" customFormat="false" ht="12.75" hidden="false" customHeight="false" outlineLevel="0" collapsed="false">
      <c r="A21" s="46" t="s">
        <v>28</v>
      </c>
      <c r="B21" s="36" t="n">
        <v>10136</v>
      </c>
      <c r="C21" s="37" t="n">
        <v>17876</v>
      </c>
      <c r="D21" s="37" t="n">
        <v>11335</v>
      </c>
      <c r="E21" s="37" t="n">
        <v>11335</v>
      </c>
      <c r="F21" s="37" t="n">
        <v>12029</v>
      </c>
      <c r="G21" s="37" t="n">
        <v>16852</v>
      </c>
      <c r="H21" s="37" t="n">
        <v>22445</v>
      </c>
      <c r="I21" s="37" t="n">
        <v>13687</v>
      </c>
      <c r="J21" s="37" t="n">
        <v>13687</v>
      </c>
      <c r="K21" s="38" t="n">
        <v>14107</v>
      </c>
      <c r="L21" s="39" t="n">
        <v>314261</v>
      </c>
      <c r="M21" s="37" t="n">
        <v>313089</v>
      </c>
      <c r="N21" s="37" t="n">
        <v>336271</v>
      </c>
      <c r="O21" s="37" t="n">
        <v>336771</v>
      </c>
      <c r="P21" s="40" t="n">
        <v>334077</v>
      </c>
      <c r="Q21" s="41"/>
      <c r="R21" s="42" t="n">
        <f aca="false">SUM(L21+G21+B21)</f>
        <v>341249</v>
      </c>
      <c r="S21" s="43" t="n">
        <f aca="false">SUM(M21+H21+C21)</f>
        <v>353410</v>
      </c>
      <c r="T21" s="43" t="n">
        <f aca="false">SUM(N21+I21+D21)</f>
        <v>361293</v>
      </c>
      <c r="U21" s="43" t="n">
        <f aca="false">SUM(O21+J21+E21)</f>
        <v>361793</v>
      </c>
      <c r="V21" s="44" t="n">
        <f aca="false">SUM(P21+K21+F21)</f>
        <v>360213</v>
      </c>
    </row>
    <row r="22" customFormat="false" ht="12.75" hidden="false" customHeight="false" outlineLevel="0" collapsed="false">
      <c r="A22" s="46" t="s">
        <v>29</v>
      </c>
      <c r="B22" s="36"/>
      <c r="C22" s="37"/>
      <c r="D22" s="37"/>
      <c r="E22" s="37"/>
      <c r="F22" s="37"/>
      <c r="G22" s="37"/>
      <c r="H22" s="37"/>
      <c r="I22" s="37"/>
      <c r="J22" s="37"/>
      <c r="K22" s="38"/>
      <c r="L22" s="39" t="n">
        <v>34612</v>
      </c>
      <c r="M22" s="37" t="n">
        <v>35252</v>
      </c>
      <c r="N22" s="37" t="n">
        <v>36250</v>
      </c>
      <c r="O22" s="37" t="n">
        <v>36250</v>
      </c>
      <c r="P22" s="40" t="n">
        <v>36250</v>
      </c>
      <c r="Q22" s="41"/>
      <c r="R22" s="42" t="n">
        <f aca="false">SUM(L22+G22+B22)</f>
        <v>34612</v>
      </c>
      <c r="S22" s="43" t="n">
        <f aca="false">SUM(M22+H22+C22)</f>
        <v>35252</v>
      </c>
      <c r="T22" s="43" t="n">
        <f aca="false">SUM(N22+I22+D22)</f>
        <v>36250</v>
      </c>
      <c r="U22" s="43" t="n">
        <f aca="false">SUM(O22+J22+E22)</f>
        <v>36250</v>
      </c>
      <c r="V22" s="44" t="n">
        <f aca="false">SUM(P22+K22+F22)</f>
        <v>36250</v>
      </c>
    </row>
    <row r="23" customFormat="false" ht="12.75" hidden="false" customHeight="false" outlineLevel="0" collapsed="false">
      <c r="A23" s="46" t="s">
        <v>30</v>
      </c>
      <c r="B23" s="36"/>
      <c r="C23" s="37" t="n">
        <v>87</v>
      </c>
      <c r="D23" s="37"/>
      <c r="E23" s="37"/>
      <c r="F23" s="37"/>
      <c r="G23" s="37"/>
      <c r="H23" s="37" t="n">
        <v>270</v>
      </c>
      <c r="I23" s="37"/>
      <c r="J23" s="37"/>
      <c r="K23" s="38"/>
      <c r="L23" s="39" t="n">
        <v>23000</v>
      </c>
      <c r="M23" s="37" t="n">
        <v>19074</v>
      </c>
      <c r="N23" s="37" t="n">
        <v>27000</v>
      </c>
      <c r="O23" s="37" t="n">
        <v>26000</v>
      </c>
      <c r="P23" s="40" t="n">
        <v>26000</v>
      </c>
      <c r="Q23" s="41"/>
      <c r="R23" s="42" t="n">
        <f aca="false">SUM(L23+G23+B23)</f>
        <v>23000</v>
      </c>
      <c r="S23" s="43" t="n">
        <f aca="false">SUM(M23+H23+C23)</f>
        <v>19431</v>
      </c>
      <c r="T23" s="43" t="n">
        <f aca="false">SUM(N23+I23+D23)</f>
        <v>27000</v>
      </c>
      <c r="U23" s="43" t="n">
        <f aca="false">SUM(O23+J23+E23)</f>
        <v>26000</v>
      </c>
      <c r="V23" s="44" t="n">
        <f aca="false">SUM(P23+K23+F23)</f>
        <v>26000</v>
      </c>
    </row>
    <row r="24" customFormat="false" ht="12.75" hidden="false" customHeight="false" outlineLevel="0" collapsed="false">
      <c r="A24" s="46" t="s">
        <v>31</v>
      </c>
      <c r="B24" s="36"/>
      <c r="C24" s="37" t="n">
        <v>553</v>
      </c>
      <c r="D24" s="37" t="n">
        <v>640</v>
      </c>
      <c r="E24" s="37" t="n">
        <v>640</v>
      </c>
      <c r="F24" s="37" t="n">
        <v>555</v>
      </c>
      <c r="G24" s="37"/>
      <c r="H24" s="37" t="n">
        <v>150</v>
      </c>
      <c r="I24" s="37"/>
      <c r="J24" s="37"/>
      <c r="K24" s="38"/>
      <c r="L24" s="39" t="n">
        <v>760</v>
      </c>
      <c r="M24" s="37"/>
      <c r="N24" s="37"/>
      <c r="O24" s="37"/>
      <c r="P24" s="40"/>
      <c r="Q24" s="41"/>
      <c r="R24" s="42" t="n">
        <f aca="false">SUM(L24+G24+B24)</f>
        <v>760</v>
      </c>
      <c r="S24" s="43" t="n">
        <f aca="false">SUM(M24+H24+C24)</f>
        <v>703</v>
      </c>
      <c r="T24" s="43" t="n">
        <f aca="false">SUM(N24+I24+D24)</f>
        <v>640</v>
      </c>
      <c r="U24" s="43" t="n">
        <f aca="false">SUM(O24+J24+E24)</f>
        <v>640</v>
      </c>
      <c r="V24" s="44" t="n">
        <f aca="false">SUM(P24+K24+F24)</f>
        <v>555</v>
      </c>
    </row>
    <row r="25" customFormat="false" ht="12.75" hidden="false" customHeight="false" outlineLevel="0" collapsed="false">
      <c r="A25" s="46" t="s">
        <v>32</v>
      </c>
      <c r="B25" s="36" t="n">
        <v>10409</v>
      </c>
      <c r="C25" s="37" t="n">
        <v>8432</v>
      </c>
      <c r="D25" s="37" t="n">
        <v>10745</v>
      </c>
      <c r="E25" s="37" t="n">
        <v>10745</v>
      </c>
      <c r="F25" s="37" t="n">
        <v>10745</v>
      </c>
      <c r="G25" s="37"/>
      <c r="H25" s="37"/>
      <c r="I25" s="37"/>
      <c r="J25" s="37"/>
      <c r="K25" s="38"/>
      <c r="L25" s="39" t="n">
        <v>23977</v>
      </c>
      <c r="M25" s="37" t="n">
        <v>41351</v>
      </c>
      <c r="N25" s="37" t="n">
        <v>26305</v>
      </c>
      <c r="O25" s="37" t="n">
        <v>26305</v>
      </c>
      <c r="P25" s="40" t="n">
        <v>26305</v>
      </c>
      <c r="Q25" s="41"/>
      <c r="R25" s="42" t="n">
        <f aca="false">SUM(L25+G25+B25)</f>
        <v>34386</v>
      </c>
      <c r="S25" s="43" t="n">
        <f aca="false">SUM(M25+H25+C25)</f>
        <v>49783</v>
      </c>
      <c r="T25" s="43" t="n">
        <f aca="false">SUM(N25+I25+D25)</f>
        <v>37050</v>
      </c>
      <c r="U25" s="43" t="n">
        <f aca="false">SUM(O25+J25+E25)</f>
        <v>37050</v>
      </c>
      <c r="V25" s="44" t="n">
        <f aca="false">SUM(P25+K25+F25)</f>
        <v>37050</v>
      </c>
    </row>
    <row r="26" customFormat="false" ht="12.75" hidden="false" customHeight="false" outlineLevel="0" collapsed="false">
      <c r="A26" s="46" t="s">
        <v>33</v>
      </c>
      <c r="B26" s="36"/>
      <c r="C26" s="37" t="n">
        <v>42161</v>
      </c>
      <c r="D26" s="37"/>
      <c r="E26" s="37"/>
      <c r="F26" s="37"/>
      <c r="G26" s="37" t="n">
        <v>33728</v>
      </c>
      <c r="H26" s="37" t="n">
        <v>27356</v>
      </c>
      <c r="I26" s="37"/>
      <c r="J26" s="37"/>
      <c r="K26" s="38"/>
      <c r="L26" s="39" t="n">
        <v>70264</v>
      </c>
      <c r="M26" s="37" t="n">
        <v>54483</v>
      </c>
      <c r="N26" s="37" t="n">
        <v>84180</v>
      </c>
      <c r="O26" s="37" t="n">
        <v>77671</v>
      </c>
      <c r="P26" s="40" t="n">
        <v>74671</v>
      </c>
      <c r="Q26" s="41"/>
      <c r="R26" s="42" t="n">
        <f aca="false">SUM(L26+G26+B26)</f>
        <v>103992</v>
      </c>
      <c r="S26" s="43" t="n">
        <f aca="false">SUM(M26+H26+C26)</f>
        <v>124000</v>
      </c>
      <c r="T26" s="43" t="n">
        <f aca="false">SUM(N26+I26+D26)</f>
        <v>84180</v>
      </c>
      <c r="U26" s="43" t="n">
        <f aca="false">SUM(O26+J26+E26)</f>
        <v>77671</v>
      </c>
      <c r="V26" s="44" t="n">
        <f aca="false">SUM(P26+K26+F26)</f>
        <v>74671</v>
      </c>
    </row>
    <row r="27" customFormat="false" ht="12.75" hidden="false" customHeight="false" outlineLevel="0" collapsed="false">
      <c r="A27" s="46" t="s">
        <v>34</v>
      </c>
      <c r="B27" s="36"/>
      <c r="C27" s="37"/>
      <c r="D27" s="37"/>
      <c r="E27" s="37"/>
      <c r="F27" s="37"/>
      <c r="G27" s="37"/>
      <c r="H27" s="37" t="n">
        <v>51030</v>
      </c>
      <c r="I27" s="37"/>
      <c r="J27" s="37" t="n">
        <v>11000</v>
      </c>
      <c r="K27" s="38" t="n">
        <v>11000</v>
      </c>
      <c r="L27" s="39"/>
      <c r="M27" s="37" t="n">
        <v>-741</v>
      </c>
      <c r="N27" s="37" t="n">
        <v>13000</v>
      </c>
      <c r="O27" s="37" t="n">
        <v>2000</v>
      </c>
      <c r="P27" s="40"/>
      <c r="Q27" s="41"/>
      <c r="R27" s="42" t="n">
        <f aca="false">SUM(L27+G27+B27)</f>
        <v>0</v>
      </c>
      <c r="S27" s="43" t="n">
        <f aca="false">SUM(M27+H27+C27)</f>
        <v>50289</v>
      </c>
      <c r="T27" s="43" t="n">
        <f aca="false">SUM(N27+I27+D27)</f>
        <v>13000</v>
      </c>
      <c r="U27" s="43" t="n">
        <f aca="false">SUM(O27+J27+E27)</f>
        <v>13000</v>
      </c>
      <c r="V27" s="44" t="n">
        <f aca="false">SUM(P27+K27+F27)</f>
        <v>11000</v>
      </c>
    </row>
    <row r="28" customFormat="false" ht="12.75" hidden="false" customHeight="false" outlineLevel="0" collapsed="false">
      <c r="A28" s="46" t="s">
        <v>35</v>
      </c>
      <c r="B28" s="36"/>
      <c r="C28" s="37"/>
      <c r="D28" s="37"/>
      <c r="E28" s="37"/>
      <c r="F28" s="37"/>
      <c r="G28" s="37"/>
      <c r="H28" s="37"/>
      <c r="I28" s="37"/>
      <c r="J28" s="37"/>
      <c r="K28" s="38"/>
      <c r="L28" s="39"/>
      <c r="M28" s="37"/>
      <c r="N28" s="37"/>
      <c r="O28" s="37"/>
      <c r="P28" s="40"/>
      <c r="Q28" s="41"/>
      <c r="R28" s="42" t="n">
        <f aca="false">SUM(L28+G28+B28)</f>
        <v>0</v>
      </c>
      <c r="S28" s="43" t="n">
        <f aca="false">SUM(M28+H28+C28)</f>
        <v>0</v>
      </c>
      <c r="T28" s="43" t="n">
        <f aca="false">SUM(N28+I28+D28)</f>
        <v>0</v>
      </c>
      <c r="U28" s="43" t="n">
        <f aca="false">SUM(O28+J28+E28)</f>
        <v>0</v>
      </c>
      <c r="V28" s="44" t="n">
        <f aca="false">SUM(P28+K28+F28)</f>
        <v>0</v>
      </c>
    </row>
    <row r="29" customFormat="false" ht="12.75" hidden="false" customHeight="false" outlineLevel="0" collapsed="false">
      <c r="A29" s="46" t="s">
        <v>36</v>
      </c>
      <c r="B29" s="36" t="n">
        <v>83153</v>
      </c>
      <c r="C29" s="37" t="n">
        <v>111838</v>
      </c>
      <c r="D29" s="37" t="n">
        <v>89677</v>
      </c>
      <c r="E29" s="37" t="n">
        <v>89677</v>
      </c>
      <c r="F29" s="37" t="n">
        <v>89677</v>
      </c>
      <c r="G29" s="37"/>
      <c r="H29" s="37"/>
      <c r="I29" s="37"/>
      <c r="J29" s="37"/>
      <c r="K29" s="38"/>
      <c r="L29" s="39" t="n">
        <v>51727</v>
      </c>
      <c r="M29" s="37"/>
      <c r="N29" s="67"/>
      <c r="O29" s="37"/>
      <c r="P29" s="40"/>
      <c r="Q29" s="41"/>
      <c r="R29" s="42" t="n">
        <f aca="false">SUM(L29+G29+B29)</f>
        <v>134880</v>
      </c>
      <c r="S29" s="43" t="n">
        <f aca="false">SUM(M29+H29+C29)</f>
        <v>111838</v>
      </c>
      <c r="T29" s="43" t="n">
        <f aca="false">SUM(N29+I29+D29)</f>
        <v>89677</v>
      </c>
      <c r="U29" s="43" t="n">
        <f aca="false">SUM(O29+J29+E29)</f>
        <v>89677</v>
      </c>
      <c r="V29" s="44" t="n">
        <f aca="false">SUM(P29+K29+F29)</f>
        <v>89677</v>
      </c>
    </row>
    <row r="30" customFormat="false" ht="12.75" hidden="false" customHeight="false" outlineLevel="0" collapsed="false">
      <c r="A30" s="46" t="s">
        <v>37</v>
      </c>
      <c r="B30" s="36" t="n">
        <v>78350</v>
      </c>
      <c r="C30" s="37" t="n">
        <v>81528</v>
      </c>
      <c r="D30" s="37" t="n">
        <v>159156</v>
      </c>
      <c r="E30" s="37" t="n">
        <v>159156</v>
      </c>
      <c r="F30" s="37" t="n">
        <v>158656</v>
      </c>
      <c r="G30" s="37" t="n">
        <v>2000</v>
      </c>
      <c r="H30" s="37" t="n">
        <v>305221</v>
      </c>
      <c r="I30" s="37"/>
      <c r="J30" s="37"/>
      <c r="K30" s="38" t="n">
        <v>500</v>
      </c>
      <c r="L30" s="39" t="n">
        <v>135382</v>
      </c>
      <c r="M30" s="37"/>
      <c r="N30" s="37"/>
      <c r="O30" s="37"/>
      <c r="P30" s="40"/>
      <c r="Q30" s="41"/>
      <c r="R30" s="42" t="n">
        <f aca="false">SUM(L30+G30+B30)</f>
        <v>215732</v>
      </c>
      <c r="S30" s="43" t="n">
        <f aca="false">SUM(M30+H30+C30)</f>
        <v>386749</v>
      </c>
      <c r="T30" s="43" t="n">
        <f aca="false">SUM(N30+I30+D30)</f>
        <v>159156</v>
      </c>
      <c r="U30" s="43" t="n">
        <f aca="false">SUM(O30+J30+E30)</f>
        <v>159156</v>
      </c>
      <c r="V30" s="44" t="n">
        <f aca="false">SUM(P30+K30+F30)</f>
        <v>159156</v>
      </c>
    </row>
    <row r="31" customFormat="false" ht="12.75" hidden="false" customHeight="false" outlineLevel="0" collapsed="false">
      <c r="A31" s="46" t="s">
        <v>38</v>
      </c>
      <c r="B31" s="36"/>
      <c r="C31" s="37"/>
      <c r="D31" s="37"/>
      <c r="E31" s="37"/>
      <c r="F31" s="37"/>
      <c r="G31" s="37"/>
      <c r="H31" s="37"/>
      <c r="I31" s="37"/>
      <c r="J31" s="37"/>
      <c r="K31" s="38"/>
      <c r="L31" s="39"/>
      <c r="M31" s="37"/>
      <c r="N31" s="37"/>
      <c r="O31" s="37"/>
      <c r="P31" s="40"/>
      <c r="Q31" s="41"/>
      <c r="R31" s="42" t="n">
        <f aca="false">SUM(L31+G31+B31)</f>
        <v>0</v>
      </c>
      <c r="S31" s="43" t="n">
        <f aca="false">SUM(M31+H31+C31)</f>
        <v>0</v>
      </c>
      <c r="T31" s="43" t="n">
        <f aca="false">SUM(N31+I31+D31)</f>
        <v>0</v>
      </c>
      <c r="U31" s="43" t="n">
        <f aca="false">SUM(O31+J31+E31)</f>
        <v>0</v>
      </c>
      <c r="V31" s="44" t="n">
        <f aca="false">SUM(P31+K31+F31)</f>
        <v>0</v>
      </c>
    </row>
    <row r="32" customFormat="false" ht="12.75" hidden="false" customHeight="false" outlineLevel="0" collapsed="false">
      <c r="A32" s="46" t="s">
        <v>39</v>
      </c>
      <c r="B32" s="36" t="n">
        <v>36026</v>
      </c>
      <c r="C32" s="37" t="n">
        <v>9269</v>
      </c>
      <c r="D32" s="37"/>
      <c r="E32" s="37"/>
      <c r="F32" s="37"/>
      <c r="G32" s="37"/>
      <c r="H32" s="37"/>
      <c r="I32" s="37"/>
      <c r="J32" s="37"/>
      <c r="K32" s="38"/>
      <c r="L32" s="39"/>
      <c r="M32" s="37"/>
      <c r="N32" s="37"/>
      <c r="O32" s="37"/>
      <c r="P32" s="40"/>
      <c r="Q32" s="41"/>
      <c r="R32" s="42" t="n">
        <f aca="false">SUM(L32+G32+B32)</f>
        <v>36026</v>
      </c>
      <c r="S32" s="43" t="n">
        <f aca="false">SUM(M32+H32+C32)</f>
        <v>9269</v>
      </c>
      <c r="T32" s="43" t="n">
        <f aca="false">SUM(N32+I32+D32)</f>
        <v>0</v>
      </c>
      <c r="U32" s="43" t="n">
        <f aca="false">SUM(O32+J32+E32)</f>
        <v>0</v>
      </c>
      <c r="V32" s="44" t="n">
        <f aca="false">SUM(P32+K32+F32)</f>
        <v>0</v>
      </c>
    </row>
    <row r="33" customFormat="false" ht="12.75" hidden="false" customHeight="false" outlineLevel="0" collapsed="false">
      <c r="A33" s="46" t="s">
        <v>40</v>
      </c>
      <c r="B33" s="36"/>
      <c r="C33" s="37" t="n">
        <v>307891</v>
      </c>
      <c r="D33" s="37" t="n">
        <v>103990</v>
      </c>
      <c r="E33" s="37" t="n">
        <v>103990</v>
      </c>
      <c r="F33" s="37" t="n">
        <v>140535</v>
      </c>
      <c r="G33" s="37"/>
      <c r="H33" s="37"/>
      <c r="I33" s="37"/>
      <c r="J33" s="37"/>
      <c r="K33" s="38"/>
      <c r="L33" s="39"/>
      <c r="M33" s="37"/>
      <c r="N33" s="37"/>
      <c r="O33" s="37"/>
      <c r="P33" s="40"/>
      <c r="Q33" s="41"/>
      <c r="R33" s="42" t="n">
        <f aca="false">SUM(L33+G33+B33)</f>
        <v>0</v>
      </c>
      <c r="S33" s="43" t="n">
        <f aca="false">SUM(M33+H33+C33)</f>
        <v>307891</v>
      </c>
      <c r="T33" s="43" t="n">
        <f aca="false">SUM(N33+I33+D33)</f>
        <v>103990</v>
      </c>
      <c r="U33" s="43" t="n">
        <f aca="false">SUM(O33+J33+E33)</f>
        <v>103990</v>
      </c>
      <c r="V33" s="44" t="n">
        <f aca="false">SUM(P33+K33+F33)</f>
        <v>140535</v>
      </c>
    </row>
    <row r="34" customFormat="false" ht="12.75" hidden="false" customHeight="false" outlineLevel="0" collapsed="false">
      <c r="A34" s="46" t="s">
        <v>41</v>
      </c>
      <c r="B34" s="36" t="n">
        <v>1428551</v>
      </c>
      <c r="C34" s="37" t="n">
        <v>1422236</v>
      </c>
      <c r="D34" s="37" t="n">
        <v>994560</v>
      </c>
      <c r="E34" s="37" t="n">
        <v>994560</v>
      </c>
      <c r="F34" s="37" t="n">
        <v>999122</v>
      </c>
      <c r="G34" s="37"/>
      <c r="H34" s="37"/>
      <c r="I34" s="37"/>
      <c r="J34" s="37"/>
      <c r="K34" s="38"/>
      <c r="L34" s="39"/>
      <c r="M34" s="37"/>
      <c r="N34" s="37"/>
      <c r="O34" s="37"/>
      <c r="P34" s="40"/>
      <c r="Q34" s="41"/>
      <c r="R34" s="42" t="n">
        <f aca="false">SUM(L34+G34+B34)</f>
        <v>1428551</v>
      </c>
      <c r="S34" s="43" t="n">
        <f aca="false">SUM(M34+H34+C34)</f>
        <v>1422236</v>
      </c>
      <c r="T34" s="43" t="n">
        <f aca="false">SUM(N34+I34+D34)</f>
        <v>994560</v>
      </c>
      <c r="U34" s="43" t="n">
        <f aca="false">SUM(O34+J34+E34)</f>
        <v>994560</v>
      </c>
      <c r="V34" s="44" t="n">
        <f aca="false">SUM(P34+K34+F34)</f>
        <v>999122</v>
      </c>
    </row>
    <row r="35" customFormat="false" ht="12.75" hidden="false" customHeight="false" outlineLevel="0" collapsed="false">
      <c r="A35" s="46" t="s">
        <v>42</v>
      </c>
      <c r="B35" s="36" t="n">
        <v>563200</v>
      </c>
      <c r="C35" s="37" t="n">
        <v>547074</v>
      </c>
      <c r="D35" s="37" t="n">
        <v>547000</v>
      </c>
      <c r="E35" s="37" t="n">
        <v>547000</v>
      </c>
      <c r="F35" s="37" t="n">
        <v>547000</v>
      </c>
      <c r="G35" s="37"/>
      <c r="H35" s="37"/>
      <c r="I35" s="37"/>
      <c r="J35" s="37"/>
      <c r="K35" s="38"/>
      <c r="L35" s="39"/>
      <c r="M35" s="37"/>
      <c r="N35" s="37"/>
      <c r="O35" s="37"/>
      <c r="P35" s="40"/>
      <c r="Q35" s="41"/>
      <c r="R35" s="42" t="n">
        <f aca="false">SUM(L35+G35+B35)</f>
        <v>563200</v>
      </c>
      <c r="S35" s="43" t="n">
        <f aca="false">SUM(M35+H35+C35)</f>
        <v>547074</v>
      </c>
      <c r="T35" s="43" t="n">
        <f aca="false">SUM(N35+I35+D35)</f>
        <v>547000</v>
      </c>
      <c r="U35" s="43" t="n">
        <f aca="false">SUM(O35+J35+E35)</f>
        <v>547000</v>
      </c>
      <c r="V35" s="44" t="n">
        <f aca="false">SUM(P35+K35+F35)</f>
        <v>547000</v>
      </c>
    </row>
    <row r="36" customFormat="false" ht="12.75" hidden="false" customHeight="false" outlineLevel="0" collapsed="false">
      <c r="A36" s="46" t="s">
        <v>43</v>
      </c>
      <c r="B36" s="36"/>
      <c r="C36" s="37" t="n">
        <v>92938</v>
      </c>
      <c r="D36" s="37" t="n">
        <v>42641</v>
      </c>
      <c r="E36" s="37" t="n">
        <v>42641</v>
      </c>
      <c r="F36" s="37" t="n">
        <v>42641</v>
      </c>
      <c r="G36" s="37"/>
      <c r="H36" s="37"/>
      <c r="I36" s="37"/>
      <c r="J36" s="37"/>
      <c r="K36" s="38"/>
      <c r="L36" s="39"/>
      <c r="M36" s="37"/>
      <c r="N36" s="37"/>
      <c r="O36" s="37"/>
      <c r="P36" s="40"/>
      <c r="Q36" s="41"/>
      <c r="R36" s="42" t="n">
        <f aca="false">SUM(L36+G36+B36)</f>
        <v>0</v>
      </c>
      <c r="S36" s="43" t="n">
        <f aca="false">SUM(M36+H36+C36)</f>
        <v>92938</v>
      </c>
      <c r="T36" s="43" t="n">
        <f aca="false">SUM(N36+I36+D36)</f>
        <v>42641</v>
      </c>
      <c r="U36" s="43" t="n">
        <f aca="false">SUM(O36+J36+E36)</f>
        <v>42641</v>
      </c>
      <c r="V36" s="44" t="n">
        <f aca="false">SUM(P36+K36+F36)</f>
        <v>42641</v>
      </c>
    </row>
    <row r="37" customFormat="false" ht="12.75" hidden="false" customHeight="false" outlineLevel="0" collapsed="false">
      <c r="A37" s="68" t="s">
        <v>44</v>
      </c>
      <c r="B37" s="36"/>
      <c r="C37" s="37" t="n">
        <v>0</v>
      </c>
      <c r="D37" s="37" t="n">
        <v>0</v>
      </c>
      <c r="E37" s="37" t="n">
        <v>34060</v>
      </c>
      <c r="F37" s="37" t="n">
        <v>34060</v>
      </c>
      <c r="G37" s="37"/>
      <c r="H37" s="37"/>
      <c r="I37" s="37"/>
      <c r="J37" s="37"/>
      <c r="K37" s="38"/>
      <c r="L37" s="39"/>
      <c r="M37" s="37"/>
      <c r="N37" s="37"/>
      <c r="O37" s="37"/>
      <c r="P37" s="40"/>
      <c r="Q37" s="41"/>
      <c r="R37" s="42" t="n">
        <f aca="false">SUM(L37+G37+B37)</f>
        <v>0</v>
      </c>
      <c r="S37" s="43" t="n">
        <f aca="false">SUM(M37+H37+C37)</f>
        <v>0</v>
      </c>
      <c r="T37" s="43" t="n">
        <f aca="false">SUM(N37+I37+D37)</f>
        <v>0</v>
      </c>
      <c r="U37" s="43" t="n">
        <f aca="false">SUM(O37+J37+E37)</f>
        <v>34060</v>
      </c>
      <c r="V37" s="44" t="n">
        <f aca="false">SUM(P37+K37+F37)</f>
        <v>34060</v>
      </c>
    </row>
    <row r="38" customFormat="false" ht="12.75" hidden="false" customHeight="false" outlineLevel="0" collapsed="false">
      <c r="A38" s="46" t="s">
        <v>45</v>
      </c>
      <c r="B38" s="36" t="n">
        <v>51727</v>
      </c>
      <c r="C38" s="69" t="n">
        <v>210444</v>
      </c>
      <c r="D38" s="37" t="n">
        <v>72266</v>
      </c>
      <c r="E38" s="37" t="n">
        <v>72266</v>
      </c>
      <c r="F38" s="37" t="n">
        <v>67266</v>
      </c>
      <c r="G38" s="37"/>
      <c r="H38" s="37"/>
      <c r="I38" s="37"/>
      <c r="J38" s="37"/>
      <c r="K38" s="38"/>
      <c r="L38" s="39"/>
      <c r="M38" s="37"/>
      <c r="N38" s="37"/>
      <c r="O38" s="37"/>
      <c r="P38" s="40"/>
      <c r="Q38" s="41"/>
      <c r="R38" s="42" t="n">
        <v>51727</v>
      </c>
      <c r="S38" s="70" t="n">
        <f aca="false">SUM(M38+H38+C38)</f>
        <v>210444</v>
      </c>
      <c r="T38" s="43" t="n">
        <f aca="false">SUM(N38+I38+D38)</f>
        <v>72266</v>
      </c>
      <c r="U38" s="43" t="n">
        <f aca="false">SUM(O38+J38+E38)</f>
        <v>72266</v>
      </c>
      <c r="V38" s="44" t="n">
        <f aca="false">SUM(P38+K38+F38)</f>
        <v>67266</v>
      </c>
    </row>
    <row r="39" customFormat="false" ht="12.75" hidden="false" customHeight="false" outlineLevel="0" collapsed="false">
      <c r="A39" s="46" t="s">
        <v>46</v>
      </c>
      <c r="B39" s="36" t="n">
        <v>144267</v>
      </c>
      <c r="C39" s="69"/>
      <c r="D39" s="37" t="n">
        <v>227083</v>
      </c>
      <c r="E39" s="37" t="n">
        <v>121629</v>
      </c>
      <c r="F39" s="37" t="n">
        <v>65963</v>
      </c>
      <c r="G39" s="37"/>
      <c r="H39" s="37"/>
      <c r="I39" s="37"/>
      <c r="J39" s="37"/>
      <c r="K39" s="38"/>
      <c r="L39" s="39"/>
      <c r="M39" s="37"/>
      <c r="N39" s="37"/>
      <c r="O39" s="37"/>
      <c r="P39" s="40"/>
      <c r="Q39" s="41"/>
      <c r="R39" s="42" t="n">
        <v>144267</v>
      </c>
      <c r="S39" s="70"/>
      <c r="T39" s="43" t="n">
        <f aca="false">SUM(N39+I39+D39)</f>
        <v>227083</v>
      </c>
      <c r="U39" s="43" t="n">
        <f aca="false">SUM(O39+J39+E39)</f>
        <v>121629</v>
      </c>
      <c r="V39" s="44" t="n">
        <f aca="false">SUM(P39+K39+F39)</f>
        <v>65963</v>
      </c>
    </row>
    <row r="40" customFormat="false" ht="12.75" hidden="false" customHeight="false" outlineLevel="0" collapsed="false">
      <c r="A40" s="46" t="s">
        <v>47</v>
      </c>
      <c r="B40" s="36" t="n">
        <v>99356</v>
      </c>
      <c r="C40" s="37" t="n">
        <v>729747</v>
      </c>
      <c r="D40" s="37" t="n">
        <v>285441</v>
      </c>
      <c r="E40" s="37" t="n">
        <v>285441</v>
      </c>
      <c r="F40" s="37" t="n">
        <v>285475</v>
      </c>
      <c r="G40" s="37"/>
      <c r="H40" s="37"/>
      <c r="I40" s="37"/>
      <c r="J40" s="37"/>
      <c r="K40" s="38"/>
      <c r="L40" s="39"/>
      <c r="M40" s="37"/>
      <c r="N40" s="37"/>
      <c r="O40" s="37"/>
      <c r="P40" s="40"/>
      <c r="Q40" s="41"/>
      <c r="R40" s="42" t="n">
        <f aca="false">SUM(L40+G40+B40)</f>
        <v>99356</v>
      </c>
      <c r="S40" s="43" t="n">
        <f aca="false">SUM(M40+H40+C40)</f>
        <v>729747</v>
      </c>
      <c r="T40" s="43" t="n">
        <f aca="false">SUM(N40+I40+D40)</f>
        <v>285441</v>
      </c>
      <c r="U40" s="43" t="n">
        <f aca="false">SUM(O40+J40+E40)</f>
        <v>285441</v>
      </c>
      <c r="V40" s="44" t="n">
        <f aca="false">SUM(P40+K40+F40)</f>
        <v>285475</v>
      </c>
    </row>
    <row r="41" customFormat="false" ht="12.75" hidden="false" customHeight="false" outlineLevel="0" collapsed="false">
      <c r="A41" s="46" t="s">
        <v>48</v>
      </c>
      <c r="B41" s="36"/>
      <c r="C41" s="37" t="n">
        <v>16000</v>
      </c>
      <c r="D41" s="37"/>
      <c r="E41" s="37"/>
      <c r="F41" s="37"/>
      <c r="G41" s="37"/>
      <c r="H41" s="37"/>
      <c r="I41" s="37"/>
      <c r="J41" s="37"/>
      <c r="K41" s="38"/>
      <c r="L41" s="39"/>
      <c r="M41" s="37"/>
      <c r="N41" s="37"/>
      <c r="O41" s="37"/>
      <c r="P41" s="40"/>
      <c r="Q41" s="41"/>
      <c r="R41" s="42" t="n">
        <f aca="false">SUM(L41+G41+B41)</f>
        <v>0</v>
      </c>
      <c r="S41" s="43" t="n">
        <f aca="false">SUM(M41+H41+C41)</f>
        <v>16000</v>
      </c>
      <c r="T41" s="43" t="n">
        <f aca="false">SUM(N41+I41+D41)</f>
        <v>0</v>
      </c>
      <c r="U41" s="43" t="n">
        <f aca="false">SUM(O41+J41+E41)</f>
        <v>0</v>
      </c>
      <c r="V41" s="44" t="n">
        <f aca="false">SUM(P41+K41+F41)</f>
        <v>0</v>
      </c>
    </row>
    <row r="42" customFormat="false" ht="12.75" hidden="false" customHeight="false" outlineLevel="0" collapsed="false">
      <c r="A42" s="46" t="s">
        <v>49</v>
      </c>
      <c r="B42" s="36"/>
      <c r="C42" s="37" t="n">
        <v>25412</v>
      </c>
      <c r="D42" s="37" t="n">
        <v>3762</v>
      </c>
      <c r="E42" s="37" t="n">
        <v>3762</v>
      </c>
      <c r="F42" s="37" t="n">
        <v>3728</v>
      </c>
      <c r="G42" s="37"/>
      <c r="H42" s="37"/>
      <c r="I42" s="37"/>
      <c r="J42" s="37"/>
      <c r="K42" s="38"/>
      <c r="L42" s="39"/>
      <c r="M42" s="37"/>
      <c r="N42" s="37"/>
      <c r="O42" s="37"/>
      <c r="P42" s="40"/>
      <c r="Q42" s="41"/>
      <c r="R42" s="42" t="n">
        <f aca="false">SUM(L42+G42+B42)</f>
        <v>0</v>
      </c>
      <c r="S42" s="43" t="n">
        <f aca="false">SUM(M42+H42+C42)</f>
        <v>25412</v>
      </c>
      <c r="T42" s="43" t="n">
        <f aca="false">SUM(N42+I42+D42)</f>
        <v>3762</v>
      </c>
      <c r="U42" s="43" t="n">
        <f aca="false">SUM(O42+J42+E42)</f>
        <v>3762</v>
      </c>
      <c r="V42" s="44" t="n">
        <f aca="false">SUM(P42+K42+F42)</f>
        <v>3728</v>
      </c>
    </row>
    <row r="43" customFormat="false" ht="12.75" hidden="false" customHeight="false" outlineLevel="0" collapsed="false">
      <c r="A43" s="46" t="s">
        <v>50</v>
      </c>
      <c r="B43" s="36"/>
      <c r="C43" s="37" t="n">
        <v>3013</v>
      </c>
      <c r="D43" s="37"/>
      <c r="E43" s="37"/>
      <c r="F43" s="37"/>
      <c r="G43" s="37"/>
      <c r="H43" s="37"/>
      <c r="I43" s="37"/>
      <c r="J43" s="37"/>
      <c r="K43" s="38"/>
      <c r="L43" s="39"/>
      <c r="M43" s="37"/>
      <c r="N43" s="37"/>
      <c r="O43" s="37"/>
      <c r="P43" s="40"/>
      <c r="Q43" s="41"/>
      <c r="R43" s="42" t="n">
        <f aca="false">SUM(L43+G43+B43)</f>
        <v>0</v>
      </c>
      <c r="S43" s="43" t="n">
        <f aca="false">SUM(M43+H43+C43)</f>
        <v>3013</v>
      </c>
      <c r="T43" s="43" t="n">
        <f aca="false">SUM(N43+I43+D43)</f>
        <v>0</v>
      </c>
      <c r="U43" s="43" t="n">
        <f aca="false">SUM(O43+J43+E43)</f>
        <v>0</v>
      </c>
      <c r="V43" s="44" t="n">
        <f aca="false">SUM(P43+K43+F43)</f>
        <v>0</v>
      </c>
    </row>
    <row r="44" customFormat="false" ht="24" hidden="false" customHeight="true" outlineLevel="0" collapsed="false">
      <c r="A44" s="71" t="s">
        <v>51</v>
      </c>
      <c r="B44" s="72" t="n">
        <v>592923</v>
      </c>
      <c r="C44" s="37"/>
      <c r="D44" s="37"/>
      <c r="E44" s="37"/>
      <c r="F44" s="37"/>
      <c r="G44" s="37"/>
      <c r="H44" s="37"/>
      <c r="I44" s="37"/>
      <c r="J44" s="37"/>
      <c r="K44" s="38"/>
      <c r="L44" s="39"/>
      <c r="M44" s="37"/>
      <c r="N44" s="37"/>
      <c r="O44" s="37"/>
      <c r="P44" s="40"/>
      <c r="Q44" s="41"/>
      <c r="R44" s="42" t="n">
        <f aca="false">SUM(L44+G44+B44)</f>
        <v>592923</v>
      </c>
      <c r="S44" s="43" t="n">
        <f aca="false">SUM(M44+H44+C44)</f>
        <v>0</v>
      </c>
      <c r="T44" s="43" t="n">
        <f aca="false">SUM(N44+I44+D44)</f>
        <v>0</v>
      </c>
      <c r="U44" s="43" t="n">
        <f aca="false">SUM(O44+J44+E44)</f>
        <v>0</v>
      </c>
      <c r="V44" s="44" t="n">
        <f aca="false">SUM(P44+K44+F44)</f>
        <v>0</v>
      </c>
    </row>
    <row r="45" customFormat="false" ht="12.75" hidden="false" customHeight="false" outlineLevel="0" collapsed="false">
      <c r="A45" s="73" t="s">
        <v>36</v>
      </c>
      <c r="B45" s="74"/>
      <c r="C45" s="37" t="n">
        <v>29674</v>
      </c>
      <c r="D45" s="37" t="n">
        <v>30337</v>
      </c>
      <c r="E45" s="37" t="n">
        <v>30337</v>
      </c>
      <c r="F45" s="37" t="n">
        <v>30337</v>
      </c>
      <c r="G45" s="37"/>
      <c r="H45" s="37"/>
      <c r="I45" s="37" t="n">
        <v>174</v>
      </c>
      <c r="J45" s="37" t="n">
        <v>174</v>
      </c>
      <c r="K45" s="38" t="n">
        <v>174</v>
      </c>
      <c r="L45" s="39"/>
      <c r="M45" s="37"/>
      <c r="N45" s="37"/>
      <c r="O45" s="37"/>
      <c r="P45" s="40"/>
      <c r="Q45" s="41"/>
      <c r="R45" s="42" t="n">
        <f aca="false">SUM(L45+G45+B45)</f>
        <v>0</v>
      </c>
      <c r="S45" s="43" t="n">
        <f aca="false">SUM(M45+H45+C45)</f>
        <v>29674</v>
      </c>
      <c r="T45" s="43" t="n">
        <f aca="false">SUM(N45+I45+D45)</f>
        <v>30511</v>
      </c>
      <c r="U45" s="43" t="n">
        <f aca="false">SUM(O45+J45+E45)</f>
        <v>30511</v>
      </c>
      <c r="V45" s="44" t="n">
        <f aca="false">SUM(P45+K45+F45)</f>
        <v>30511</v>
      </c>
    </row>
    <row r="46" customFormat="false" ht="12.75" hidden="false" customHeight="false" outlineLevel="0" collapsed="false">
      <c r="A46" s="46" t="s">
        <v>37</v>
      </c>
      <c r="B46" s="36"/>
      <c r="C46" s="37" t="n">
        <v>225945</v>
      </c>
      <c r="D46" s="37" t="n">
        <v>47457</v>
      </c>
      <c r="E46" s="37" t="n">
        <v>47457</v>
      </c>
      <c r="F46" s="37" t="n">
        <v>62075</v>
      </c>
      <c r="G46" s="37"/>
      <c r="H46" s="37" t="n">
        <v>1856028</v>
      </c>
      <c r="I46" s="37"/>
      <c r="J46" s="37"/>
      <c r="K46" s="38"/>
      <c r="L46" s="39"/>
      <c r="M46" s="37"/>
      <c r="N46" s="37"/>
      <c r="O46" s="37"/>
      <c r="P46" s="40"/>
      <c r="Q46" s="41"/>
      <c r="R46" s="42" t="n">
        <f aca="false">SUM(L46+G46+B46)</f>
        <v>0</v>
      </c>
      <c r="S46" s="43" t="n">
        <f aca="false">SUM(M46+H46+C46)</f>
        <v>2081973</v>
      </c>
      <c r="T46" s="43" t="n">
        <f aca="false">SUM(N46+I46+D46)</f>
        <v>47457</v>
      </c>
      <c r="U46" s="43" t="n">
        <f aca="false">SUM(O46+J46+E46)</f>
        <v>47457</v>
      </c>
      <c r="V46" s="44" t="n">
        <f aca="false">SUM(P46+K46+F46)</f>
        <v>62075</v>
      </c>
    </row>
    <row r="47" customFormat="false" ht="12.75" hidden="false" customHeight="false" outlineLevel="0" collapsed="false">
      <c r="A47" s="46" t="s">
        <v>52</v>
      </c>
      <c r="B47" s="36" t="n">
        <v>20000</v>
      </c>
      <c r="C47" s="37"/>
      <c r="D47" s="37"/>
      <c r="E47" s="37"/>
      <c r="F47" s="37"/>
      <c r="G47" s="37"/>
      <c r="H47" s="37"/>
      <c r="I47" s="37"/>
      <c r="J47" s="37"/>
      <c r="K47" s="38"/>
      <c r="L47" s="39"/>
      <c r="M47" s="37"/>
      <c r="N47" s="37"/>
      <c r="O47" s="37"/>
      <c r="P47" s="40"/>
      <c r="Q47" s="41"/>
      <c r="R47" s="42" t="n">
        <f aca="false">SUM(L47+G47+B47)</f>
        <v>20000</v>
      </c>
      <c r="S47" s="43" t="n">
        <f aca="false">SUM(M47+H47+C47)</f>
        <v>0</v>
      </c>
      <c r="T47" s="43" t="n">
        <f aca="false">SUM(N47+I47+D47)</f>
        <v>0</v>
      </c>
      <c r="U47" s="43" t="n">
        <f aca="false">SUM(O47+J47+E47)</f>
        <v>0</v>
      </c>
      <c r="V47" s="44" t="n">
        <f aca="false">SUM(P47+K47+F47)</f>
        <v>0</v>
      </c>
    </row>
    <row r="48" customFormat="false" ht="12.75" hidden="false" customHeight="false" outlineLevel="0" collapsed="false">
      <c r="A48" s="46" t="s">
        <v>53</v>
      </c>
      <c r="B48" s="36"/>
      <c r="C48" s="37"/>
      <c r="D48" s="37"/>
      <c r="E48" s="37"/>
      <c r="F48" s="37"/>
      <c r="G48" s="37"/>
      <c r="H48" s="37"/>
      <c r="I48" s="37"/>
      <c r="J48" s="37"/>
      <c r="K48" s="38"/>
      <c r="L48" s="39"/>
      <c r="M48" s="37"/>
      <c r="N48" s="37"/>
      <c r="O48" s="37"/>
      <c r="P48" s="40"/>
      <c r="Q48" s="41"/>
      <c r="R48" s="42" t="n">
        <f aca="false">SUM(L48+G48+B48)</f>
        <v>0</v>
      </c>
      <c r="S48" s="43" t="n">
        <f aca="false">SUM(M48+H48+C48)</f>
        <v>0</v>
      </c>
      <c r="T48" s="43" t="n">
        <f aca="false">SUM(N48+I48+D48)</f>
        <v>0</v>
      </c>
      <c r="U48" s="43" t="n">
        <f aca="false">SUM(O48+J48+E48)</f>
        <v>0</v>
      </c>
      <c r="V48" s="44" t="n">
        <f aca="false">SUM(P48+K48+F48)</f>
        <v>0</v>
      </c>
    </row>
    <row r="49" customFormat="false" ht="12.75" hidden="false" customHeight="false" outlineLevel="0" collapsed="false">
      <c r="A49" s="46" t="s">
        <v>54</v>
      </c>
      <c r="B49" s="36"/>
      <c r="C49" s="37"/>
      <c r="D49" s="37"/>
      <c r="E49" s="37"/>
      <c r="F49" s="37"/>
      <c r="G49" s="37"/>
      <c r="H49" s="37"/>
      <c r="I49" s="37"/>
      <c r="J49" s="37"/>
      <c r="K49" s="38"/>
      <c r="L49" s="39"/>
      <c r="M49" s="37" t="n">
        <v>1360</v>
      </c>
      <c r="N49" s="37"/>
      <c r="O49" s="37"/>
      <c r="P49" s="40"/>
      <c r="Q49" s="41"/>
      <c r="R49" s="42" t="n">
        <f aca="false">SUM(L49+G49+B49)</f>
        <v>0</v>
      </c>
      <c r="S49" s="43" t="n">
        <f aca="false">SUM(M49+H49+C49)</f>
        <v>1360</v>
      </c>
      <c r="T49" s="43" t="n">
        <f aca="false">SUM(N49+I49+D49)</f>
        <v>0</v>
      </c>
      <c r="U49" s="43" t="n">
        <f aca="false">SUM(O49+J49+E49)</f>
        <v>0</v>
      </c>
      <c r="V49" s="44" t="n">
        <f aca="false">SUM(P49+K49+F49)</f>
        <v>0</v>
      </c>
    </row>
    <row r="50" customFormat="false" ht="12.75" hidden="false" customHeight="false" outlineLevel="0" collapsed="false">
      <c r="A50" s="46" t="s">
        <v>55</v>
      </c>
      <c r="B50" s="36"/>
      <c r="C50" s="37"/>
      <c r="D50" s="37"/>
      <c r="E50" s="37"/>
      <c r="F50" s="37"/>
      <c r="G50" s="37"/>
      <c r="H50" s="37" t="n">
        <v>22</v>
      </c>
      <c r="I50" s="37"/>
      <c r="J50" s="37"/>
      <c r="K50" s="38"/>
      <c r="L50" s="39"/>
      <c r="M50" s="37"/>
      <c r="N50" s="37"/>
      <c r="O50" s="37"/>
      <c r="P50" s="40"/>
      <c r="Q50" s="41"/>
      <c r="R50" s="42" t="n">
        <f aca="false">SUM(L50+G50+B50)</f>
        <v>0</v>
      </c>
      <c r="S50" s="43" t="n">
        <f aca="false">SUM(M50+H50+C50)</f>
        <v>22</v>
      </c>
      <c r="T50" s="43" t="n">
        <f aca="false">SUM(N50+I50+D50)</f>
        <v>0</v>
      </c>
      <c r="U50" s="43" t="n">
        <f aca="false">SUM(O50+J50+E50)</f>
        <v>0</v>
      </c>
      <c r="V50" s="44" t="n">
        <f aca="false">SUM(P50+K50+F50)</f>
        <v>0</v>
      </c>
    </row>
    <row r="51" customFormat="false" ht="12.75" hidden="false" customHeight="false" outlineLevel="0" collapsed="false">
      <c r="A51" s="46" t="s">
        <v>56</v>
      </c>
      <c r="B51" s="36"/>
      <c r="C51" s="37"/>
      <c r="D51" s="37"/>
      <c r="E51" s="37"/>
      <c r="F51" s="37"/>
      <c r="G51" s="37"/>
      <c r="H51" s="37"/>
      <c r="I51" s="37"/>
      <c r="J51" s="37"/>
      <c r="K51" s="38"/>
      <c r="L51" s="39"/>
      <c r="M51" s="37"/>
      <c r="N51" s="37"/>
      <c r="O51" s="37"/>
      <c r="P51" s="40"/>
      <c r="Q51" s="41"/>
      <c r="R51" s="42" t="n">
        <f aca="false">SUM(L51+G51+B51)</f>
        <v>0</v>
      </c>
      <c r="S51" s="43" t="n">
        <f aca="false">SUM(M51+H51+C51)</f>
        <v>0</v>
      </c>
      <c r="T51" s="43" t="n">
        <f aca="false">SUM(N51+I51+D51)</f>
        <v>0</v>
      </c>
      <c r="U51" s="43" t="n">
        <f aca="false">SUM(O51+J51+E51)</f>
        <v>0</v>
      </c>
      <c r="V51" s="44" t="n">
        <f aca="false">SUM(P51+K51+F51)</f>
        <v>0</v>
      </c>
    </row>
    <row r="52" customFormat="false" ht="12.75" hidden="false" customHeight="false" outlineLevel="0" collapsed="false">
      <c r="A52" s="46" t="s">
        <v>57</v>
      </c>
      <c r="B52" s="36"/>
      <c r="C52" s="37"/>
      <c r="D52" s="37"/>
      <c r="E52" s="37"/>
      <c r="F52" s="37"/>
      <c r="G52" s="37"/>
      <c r="H52" s="37"/>
      <c r="I52" s="37"/>
      <c r="J52" s="37"/>
      <c r="K52" s="38"/>
      <c r="L52" s="39"/>
      <c r="M52" s="37"/>
      <c r="N52" s="37"/>
      <c r="O52" s="37"/>
      <c r="P52" s="40"/>
      <c r="Q52" s="41"/>
      <c r="R52" s="42" t="n">
        <f aca="false">SUM(L52+G52+B52)</f>
        <v>0</v>
      </c>
      <c r="S52" s="43" t="n">
        <f aca="false">SUM(M52+H52+C52)</f>
        <v>0</v>
      </c>
      <c r="T52" s="43" t="n">
        <f aca="false">SUM(N52+I52+D52)</f>
        <v>0</v>
      </c>
      <c r="U52" s="43" t="n">
        <f aca="false">SUM(O52+J52+E52)</f>
        <v>0</v>
      </c>
      <c r="V52" s="44" t="n">
        <f aca="false">SUM(P52+K52+F52)</f>
        <v>0</v>
      </c>
    </row>
    <row r="53" customFormat="false" ht="12.75" hidden="false" customHeight="false" outlineLevel="0" collapsed="false">
      <c r="A53" s="46" t="s">
        <v>58</v>
      </c>
      <c r="B53" s="36"/>
      <c r="C53" s="37" t="n">
        <v>19</v>
      </c>
      <c r="D53" s="37"/>
      <c r="E53" s="37"/>
      <c r="F53" s="37"/>
      <c r="G53" s="37"/>
      <c r="H53" s="37" t="n">
        <v>88</v>
      </c>
      <c r="I53" s="37"/>
      <c r="J53" s="37"/>
      <c r="K53" s="38"/>
      <c r="L53" s="39" t="n">
        <v>3847</v>
      </c>
      <c r="M53" s="37" t="n">
        <v>7179</v>
      </c>
      <c r="N53" s="37" t="n">
        <v>3668</v>
      </c>
      <c r="O53" s="37" t="n">
        <v>3668</v>
      </c>
      <c r="P53" s="40" t="n">
        <v>3000</v>
      </c>
      <c r="Q53" s="41"/>
      <c r="R53" s="42" t="n">
        <f aca="false">SUM(L53+G53+B53)</f>
        <v>3847</v>
      </c>
      <c r="S53" s="43" t="n">
        <f aca="false">SUM(M53+H53+C53)</f>
        <v>7286</v>
      </c>
      <c r="T53" s="43" t="n">
        <f aca="false">SUM(N53+I53+D53)</f>
        <v>3668</v>
      </c>
      <c r="U53" s="43" t="n">
        <f aca="false">SUM(O53+J53+E53)</f>
        <v>3668</v>
      </c>
      <c r="V53" s="44" t="n">
        <f aca="false">SUM(P53+K53+F53)</f>
        <v>3000</v>
      </c>
    </row>
    <row r="54" customFormat="false" ht="12.75" hidden="false" customHeight="false" outlineLevel="0" collapsed="false">
      <c r="A54" s="46" t="s">
        <v>59</v>
      </c>
      <c r="B54" s="36"/>
      <c r="C54" s="37"/>
      <c r="D54" s="37"/>
      <c r="E54" s="37"/>
      <c r="F54" s="37"/>
      <c r="G54" s="37"/>
      <c r="H54" s="37"/>
      <c r="I54" s="37"/>
      <c r="J54" s="37"/>
      <c r="K54" s="38"/>
      <c r="L54" s="39"/>
      <c r="M54" s="37"/>
      <c r="N54" s="37"/>
      <c r="O54" s="37"/>
      <c r="P54" s="40"/>
      <c r="Q54" s="41"/>
      <c r="R54" s="42" t="n">
        <f aca="false">SUM(L54+G54+B54)</f>
        <v>0</v>
      </c>
      <c r="S54" s="43" t="n">
        <f aca="false">SUM(M54+H54+C54)</f>
        <v>0</v>
      </c>
      <c r="T54" s="43" t="n">
        <f aca="false">SUM(N54+I54+D54)</f>
        <v>0</v>
      </c>
      <c r="U54" s="43" t="n">
        <f aca="false">SUM(O54+J54+E54)</f>
        <v>0</v>
      </c>
      <c r="V54" s="44" t="n">
        <f aca="false">SUM(P54+K54+F54)</f>
        <v>0</v>
      </c>
    </row>
    <row r="55" customFormat="false" ht="12.75" hidden="false" customHeight="false" outlineLevel="0" collapsed="false">
      <c r="A55" s="46" t="s">
        <v>60</v>
      </c>
      <c r="B55" s="36"/>
      <c r="C55" s="37"/>
      <c r="D55" s="37"/>
      <c r="E55" s="37"/>
      <c r="F55" s="37"/>
      <c r="G55" s="37"/>
      <c r="H55" s="37"/>
      <c r="I55" s="37"/>
      <c r="J55" s="37"/>
      <c r="K55" s="38"/>
      <c r="L55" s="39"/>
      <c r="M55" s="37"/>
      <c r="N55" s="37"/>
      <c r="O55" s="37"/>
      <c r="P55" s="40"/>
      <c r="Q55" s="41"/>
      <c r="R55" s="42" t="n">
        <f aca="false">SUM(L55+G55+B55)</f>
        <v>0</v>
      </c>
      <c r="S55" s="43" t="n">
        <f aca="false">SUM(M55+H55+C55)</f>
        <v>0</v>
      </c>
      <c r="T55" s="43" t="n">
        <f aca="false">SUM(N55+I55+D55)</f>
        <v>0</v>
      </c>
      <c r="U55" s="43" t="n">
        <f aca="false">SUM(O55+J55+E55)</f>
        <v>0</v>
      </c>
      <c r="V55" s="44" t="n">
        <f aca="false">SUM(P55+K55+F55)</f>
        <v>0</v>
      </c>
    </row>
    <row r="56" customFormat="false" ht="12.75" hidden="false" customHeight="false" outlineLevel="0" collapsed="false">
      <c r="A56" s="46" t="s">
        <v>61</v>
      </c>
      <c r="B56" s="36"/>
      <c r="C56" s="37"/>
      <c r="D56" s="37"/>
      <c r="E56" s="37"/>
      <c r="F56" s="37"/>
      <c r="G56" s="37"/>
      <c r="H56" s="37" t="n">
        <v>15423</v>
      </c>
      <c r="I56" s="37"/>
      <c r="J56" s="37"/>
      <c r="K56" s="38"/>
      <c r="L56" s="39"/>
      <c r="M56" s="37" t="n">
        <v>423</v>
      </c>
      <c r="N56" s="37"/>
      <c r="O56" s="37"/>
      <c r="P56" s="40"/>
      <c r="Q56" s="41"/>
      <c r="R56" s="42" t="n">
        <f aca="false">SUM(L56+G56+B56)</f>
        <v>0</v>
      </c>
      <c r="S56" s="43" t="n">
        <f aca="false">SUM(M56+H56+C56)</f>
        <v>15846</v>
      </c>
      <c r="T56" s="43" t="n">
        <f aca="false">SUM(N56+I56+D56)</f>
        <v>0</v>
      </c>
      <c r="U56" s="43" t="n">
        <f aca="false">SUM(O56+J56+E56)</f>
        <v>0</v>
      </c>
      <c r="V56" s="44" t="n">
        <f aca="false">SUM(P56+K56+F56)</f>
        <v>0</v>
      </c>
    </row>
    <row r="57" customFormat="false" ht="12.75" hidden="false" customHeight="false" outlineLevel="0" collapsed="false">
      <c r="A57" s="46" t="s">
        <v>62</v>
      </c>
      <c r="B57" s="36"/>
      <c r="C57" s="37"/>
      <c r="D57" s="37"/>
      <c r="E57" s="37"/>
      <c r="F57" s="37"/>
      <c r="G57" s="37"/>
      <c r="H57" s="37"/>
      <c r="I57" s="37"/>
      <c r="J57" s="37"/>
      <c r="K57" s="38"/>
      <c r="L57" s="39" t="n">
        <v>46444</v>
      </c>
      <c r="M57" s="37" t="n">
        <v>50819</v>
      </c>
      <c r="N57" s="37" t="n">
        <v>51500</v>
      </c>
      <c r="O57" s="37" t="n">
        <v>51500</v>
      </c>
      <c r="P57" s="40" t="n">
        <v>51500</v>
      </c>
      <c r="Q57" s="41"/>
      <c r="R57" s="42" t="n">
        <f aca="false">SUM(L57+G57+B57)</f>
        <v>46444</v>
      </c>
      <c r="S57" s="43" t="n">
        <f aca="false">SUM(M57+H57+C57)</f>
        <v>50819</v>
      </c>
      <c r="T57" s="43" t="n">
        <f aca="false">SUM(N57+I57+D57)</f>
        <v>51500</v>
      </c>
      <c r="U57" s="43" t="n">
        <f aca="false">SUM(O57+J57+E57)</f>
        <v>51500</v>
      </c>
      <c r="V57" s="44" t="n">
        <f aca="false">SUM(P57+K57+F57)</f>
        <v>51500</v>
      </c>
    </row>
    <row r="58" customFormat="false" ht="12.75" hidden="false" customHeight="false" outlineLevel="0" collapsed="false">
      <c r="A58" s="46" t="s">
        <v>63</v>
      </c>
      <c r="B58" s="36"/>
      <c r="C58" s="37"/>
      <c r="D58" s="37"/>
      <c r="E58" s="37"/>
      <c r="F58" s="37"/>
      <c r="G58" s="37"/>
      <c r="H58" s="37"/>
      <c r="I58" s="37"/>
      <c r="J58" s="37"/>
      <c r="K58" s="38"/>
      <c r="L58" s="39"/>
      <c r="M58" s="37"/>
      <c r="N58" s="37" t="n">
        <v>95000</v>
      </c>
      <c r="O58" s="37" t="n">
        <v>77960</v>
      </c>
      <c r="P58" s="40" t="n">
        <v>70087</v>
      </c>
      <c r="Q58" s="41"/>
      <c r="R58" s="42" t="n">
        <f aca="false">SUM(L58+G58+B58)</f>
        <v>0</v>
      </c>
      <c r="S58" s="43" t="n">
        <f aca="false">SUM(M58+H58+C58)</f>
        <v>0</v>
      </c>
      <c r="T58" s="43" t="n">
        <f aca="false">SUM(N58+I58+D58)</f>
        <v>95000</v>
      </c>
      <c r="U58" s="43" t="n">
        <f aca="false">SUM(O58+J58+E58)</f>
        <v>77960</v>
      </c>
      <c r="V58" s="44" t="n">
        <f aca="false">SUM(P58+K58+F58)</f>
        <v>70087</v>
      </c>
    </row>
    <row r="59" customFormat="false" ht="12.75" hidden="false" customHeight="false" outlineLevel="0" collapsed="false">
      <c r="A59" s="46" t="s">
        <v>64</v>
      </c>
      <c r="B59" s="36"/>
      <c r="C59" s="37"/>
      <c r="D59" s="37"/>
      <c r="E59" s="37"/>
      <c r="F59" s="37"/>
      <c r="G59" s="37"/>
      <c r="H59" s="37"/>
      <c r="I59" s="37"/>
      <c r="J59" s="37"/>
      <c r="K59" s="38"/>
      <c r="L59" s="39"/>
      <c r="M59" s="37"/>
      <c r="N59" s="37"/>
      <c r="O59" s="37"/>
      <c r="P59" s="40"/>
      <c r="Q59" s="41"/>
      <c r="R59" s="42" t="n">
        <f aca="false">SUM(L59+G59+B59)</f>
        <v>0</v>
      </c>
      <c r="S59" s="43" t="n">
        <f aca="false">SUM(M59+H59+C59)</f>
        <v>0</v>
      </c>
      <c r="T59" s="43" t="n">
        <f aca="false">SUM(N59+I59+D59)</f>
        <v>0</v>
      </c>
      <c r="U59" s="43" t="n">
        <f aca="false">SUM(O59+J59+E59)</f>
        <v>0</v>
      </c>
      <c r="V59" s="44" t="n">
        <f aca="false">SUM(P59+K59+F59)</f>
        <v>0</v>
      </c>
    </row>
    <row r="60" customFormat="false" ht="12.75" hidden="false" customHeight="false" outlineLevel="0" collapsed="false">
      <c r="A60" s="46" t="s">
        <v>55</v>
      </c>
      <c r="B60" s="36"/>
      <c r="C60" s="37"/>
      <c r="D60" s="37"/>
      <c r="E60" s="37"/>
      <c r="F60" s="37"/>
      <c r="G60" s="37"/>
      <c r="H60" s="37"/>
      <c r="I60" s="37"/>
      <c r="J60" s="37"/>
      <c r="K60" s="38"/>
      <c r="L60" s="39"/>
      <c r="M60" s="37"/>
      <c r="N60" s="37"/>
      <c r="O60" s="37"/>
      <c r="P60" s="40"/>
      <c r="Q60" s="41"/>
      <c r="R60" s="42" t="n">
        <f aca="false">SUM(L60+G60+B60)</f>
        <v>0</v>
      </c>
      <c r="S60" s="43" t="n">
        <f aca="false">SUM(M60+H60+C60)</f>
        <v>0</v>
      </c>
      <c r="T60" s="43" t="n">
        <f aca="false">SUM(N60+I60+D60)</f>
        <v>0</v>
      </c>
      <c r="U60" s="43" t="n">
        <f aca="false">SUM(O60+J60+E60)</f>
        <v>0</v>
      </c>
      <c r="V60" s="44" t="n">
        <f aca="false">SUM(P60+K60+F60)</f>
        <v>0</v>
      </c>
    </row>
    <row r="61" s="34" customFormat="true" ht="12.75" hidden="false" customHeight="false" outlineLevel="0" collapsed="false">
      <c r="A61" s="35" t="s">
        <v>65</v>
      </c>
      <c r="B61" s="75" t="n">
        <f aca="false">SUM(B18:B60)</f>
        <v>3127092</v>
      </c>
      <c r="C61" s="75" t="n">
        <f aca="false">SUM(C18:C60)</f>
        <v>3890586</v>
      </c>
      <c r="D61" s="75" t="n">
        <f aca="false">SUM(D18:D60)</f>
        <v>2634590</v>
      </c>
      <c r="E61" s="75" t="n">
        <f aca="false">SUM(E18:E60)</f>
        <v>2563196</v>
      </c>
      <c r="F61" s="75" t="n">
        <f aca="false">SUM(F18:F60)</f>
        <v>2558364</v>
      </c>
      <c r="G61" s="75" t="n">
        <f aca="false">SUM(G18:G60)</f>
        <v>52580</v>
      </c>
      <c r="H61" s="75" t="n">
        <f aca="false">SUM(H18:H60)</f>
        <v>2286476</v>
      </c>
      <c r="I61" s="75" t="n">
        <f aca="false">SUM(I18:I60)</f>
        <v>13861</v>
      </c>
      <c r="J61" s="75" t="n">
        <f aca="false">SUM(J18:J60)</f>
        <v>24861</v>
      </c>
      <c r="K61" s="76" t="n">
        <f aca="false">SUM(K18:K60)</f>
        <v>25781</v>
      </c>
      <c r="L61" s="77" t="n">
        <f aca="false">SUM(L18:L60)</f>
        <v>802218</v>
      </c>
      <c r="M61" s="75" t="n">
        <f aca="false">SUM(M18:M60)</f>
        <v>781498</v>
      </c>
      <c r="N61" s="75" t="n">
        <f aca="false">SUM(N18:N60)</f>
        <v>785389</v>
      </c>
      <c r="O61" s="75" t="n">
        <f aca="false">SUM(O18:O60)</f>
        <v>744401</v>
      </c>
      <c r="P61" s="78" t="n">
        <f aca="false">SUM(P18:P60)</f>
        <v>722266</v>
      </c>
      <c r="Q61" s="79" t="n">
        <v>203123</v>
      </c>
      <c r="R61" s="42" t="n">
        <f aca="false">SUM(L61+G61+B61)</f>
        <v>3981890</v>
      </c>
      <c r="S61" s="43" t="n">
        <f aca="false">SUM(M61+H61+C61)</f>
        <v>6958560</v>
      </c>
      <c r="T61" s="43" t="n">
        <f aca="false">SUM(T18:T60)</f>
        <v>3433840</v>
      </c>
      <c r="U61" s="43" t="n">
        <f aca="false">SUM(U17:U60)</f>
        <v>3332458</v>
      </c>
      <c r="V61" s="44" t="n">
        <f aca="false">SUM(V17:V60)</f>
        <v>3306411</v>
      </c>
    </row>
    <row r="62" s="66" customFormat="true" ht="15" hidden="false" customHeight="true" outlineLevel="0" collapsed="false">
      <c r="A62" s="80" t="s">
        <v>66</v>
      </c>
      <c r="B62" s="75" t="n">
        <f aca="false">SUM(B16+B61)</f>
        <v>3441482</v>
      </c>
      <c r="C62" s="75" t="n">
        <f aca="false">SUM(C16+C61)</f>
        <v>4156592</v>
      </c>
      <c r="D62" s="75" t="n">
        <f aca="false">SUM(D16+D61)</f>
        <v>2846100</v>
      </c>
      <c r="E62" s="75" t="n">
        <f aca="false">SUM(E16+E61)</f>
        <v>2789887</v>
      </c>
      <c r="F62" s="75" t="n">
        <f aca="false">SUM(F16+F61)</f>
        <v>2796755</v>
      </c>
      <c r="G62" s="75" t="n">
        <f aca="false">SUM(G16+G61)</f>
        <v>232212</v>
      </c>
      <c r="H62" s="75" t="n">
        <f aca="false">SUM(H16+H61)</f>
        <v>2503122</v>
      </c>
      <c r="I62" s="75" t="n">
        <f aca="false">SUM(I16+I61)</f>
        <v>234703</v>
      </c>
      <c r="J62" s="75" t="n">
        <f aca="false">SUM(J16+J61)</f>
        <v>251361</v>
      </c>
      <c r="K62" s="76" t="n">
        <f aca="false">SUM(K16+K61)</f>
        <v>255281</v>
      </c>
      <c r="L62" s="77" t="n">
        <f aca="false">SUM(L16+L61)</f>
        <v>2343127</v>
      </c>
      <c r="M62" s="75" t="n">
        <f aca="false">SUM(M16+M61)</f>
        <v>2141140</v>
      </c>
      <c r="N62" s="75" t="n">
        <f aca="false">SUM(N16+N61)</f>
        <v>1811284</v>
      </c>
      <c r="O62" s="75" t="n">
        <f aca="false">SUM(O16+O61)</f>
        <v>1739890</v>
      </c>
      <c r="P62" s="78" t="n">
        <f aca="false">SUM(P16+P61)</f>
        <v>1688786</v>
      </c>
      <c r="Q62" s="79" t="n">
        <v>556393</v>
      </c>
      <c r="R62" s="42" t="n">
        <f aca="false">SUM(L62+G62+B62)</f>
        <v>6016821</v>
      </c>
      <c r="S62" s="43" t="n">
        <f aca="false">SUM(M62+H62+C62)</f>
        <v>8800854</v>
      </c>
      <c r="T62" s="43" t="n">
        <f aca="false">SUM(N62+I62+D62)</f>
        <v>4892087</v>
      </c>
      <c r="U62" s="43" t="n">
        <f aca="false">SUM(O62+J62+E62)</f>
        <v>4781138</v>
      </c>
      <c r="V62" s="44" t="n">
        <f aca="false">SUM(P62+K62+F62)</f>
        <v>4740822</v>
      </c>
    </row>
    <row r="63" s="88" customFormat="true" ht="12.75" hidden="false" customHeight="false" outlineLevel="0" collapsed="false">
      <c r="A63" s="81" t="s">
        <v>67</v>
      </c>
      <c r="B63" s="82"/>
      <c r="C63" s="83"/>
      <c r="D63" s="83"/>
      <c r="E63" s="83"/>
      <c r="F63" s="83"/>
      <c r="G63" s="83"/>
      <c r="H63" s="83"/>
      <c r="I63" s="83"/>
      <c r="J63" s="83"/>
      <c r="K63" s="84"/>
      <c r="L63" s="85" t="n">
        <v>0</v>
      </c>
      <c r="M63" s="83"/>
      <c r="N63" s="83"/>
      <c r="O63" s="83"/>
      <c r="P63" s="86"/>
      <c r="Q63" s="87"/>
      <c r="R63" s="42" t="n">
        <f aca="false">-SUM(L62)</f>
        <v>-2343127</v>
      </c>
      <c r="S63" s="43" t="n">
        <f aca="false">-SUM(M62)</f>
        <v>-2141140</v>
      </c>
      <c r="T63" s="43" t="n">
        <f aca="false">-SUM(N62)</f>
        <v>-1811284</v>
      </c>
      <c r="U63" s="43" t="n">
        <f aca="false">-SUM(O62)</f>
        <v>-1739890</v>
      </c>
      <c r="V63" s="44" t="n">
        <f aca="false">-SUM(P62)</f>
        <v>-1688786</v>
      </c>
    </row>
    <row r="64" s="96" customFormat="true" ht="15" hidden="false" customHeight="true" outlineLevel="0" collapsed="false">
      <c r="A64" s="89" t="s">
        <v>68</v>
      </c>
      <c r="B64" s="90"/>
      <c r="C64" s="90"/>
      <c r="D64" s="90"/>
      <c r="E64" s="90"/>
      <c r="F64" s="90"/>
      <c r="G64" s="90"/>
      <c r="H64" s="90"/>
      <c r="I64" s="90"/>
      <c r="J64" s="90"/>
      <c r="K64" s="91"/>
      <c r="L64" s="92"/>
      <c r="M64" s="93"/>
      <c r="N64" s="93"/>
      <c r="O64" s="93"/>
      <c r="P64" s="94"/>
      <c r="Q64" s="95"/>
      <c r="R64" s="92" t="n">
        <f aca="false">SUM(R62+R63)</f>
        <v>3673694</v>
      </c>
      <c r="S64" s="93" t="n">
        <f aca="false">SUM(S62+S63)</f>
        <v>6659714</v>
      </c>
      <c r="T64" s="93" t="n">
        <f aca="false">SUM(T62+T63)</f>
        <v>3080803</v>
      </c>
      <c r="U64" s="93" t="n">
        <f aca="false">SUM(U62+U63)</f>
        <v>3041248</v>
      </c>
      <c r="V64" s="94" t="n">
        <f aca="false">SUM(V62+V63)</f>
        <v>3052036</v>
      </c>
    </row>
    <row r="65" customFormat="false" ht="12.75" hidden="false" customHeight="false" outlineLevel="0" collapsed="false">
      <c r="A65" s="97"/>
      <c r="B65" s="98"/>
      <c r="C65" s="99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</row>
  </sheetData>
  <mergeCells count="7">
    <mergeCell ref="A1:A2"/>
    <mergeCell ref="B1:F1"/>
    <mergeCell ref="G1:K1"/>
    <mergeCell ref="L1:P1"/>
    <mergeCell ref="R1:V1"/>
    <mergeCell ref="C38:C39"/>
    <mergeCell ref="S38:S39"/>
  </mergeCells>
  <printOptions headings="false" gridLines="false" gridLinesSet="true" horizontalCentered="true" verticalCentered="false"/>
  <pageMargins left="0.39375" right="0.39375" top="1.37777777777778" bottom="0.39375" header="0.7875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Csongrád Város Önkormányzata&amp;C&amp;12Kimutatás az intézmények 2008. évi tervszámairól (BEVÉTEL)&amp;R&amp;D
1/c. melléklet
Adatok e Ft-ban</oddHeader>
    <oddFooter>&amp;C&amp;Z&amp;F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5:50:35Z</dcterms:created>
  <dc:creator>CSO-16</dc:creator>
  <dc:description/>
  <dc:language>en-US</dc:language>
  <cp:lastModifiedBy>Vörösné Lakatos Zsuzsanna</cp:lastModifiedBy>
  <cp:lastPrinted>2008-02-13T17:06:49Z</cp:lastPrinted>
  <dcterms:modified xsi:type="dcterms:W3CDTF">2008-02-15T07:17:09Z</dcterms:modified>
  <cp:revision>0</cp:revision>
  <dc:subject/>
  <dc:title/>
</cp:coreProperties>
</file>